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0"/>
  </bookViews>
  <sheets>
    <sheet name="2024-2026" sheetId="1" state="visible" r:id="rId2"/>
  </sheets>
  <definedNames>
    <definedName function="false" hidden="false" localSheetId="0" name="_xlnm.Print_Area" vbProcedure="false">'2024-2026'!$A$1:$H$555</definedName>
    <definedName function="false" hidden="false" localSheetId="0" name="_xlnm.Print_Titles" vbProcedure="false">'2024-2026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4" uniqueCount="527">
  <si>
    <t xml:space="preserve">Приложение 5
к бюджету ЗАТО Озерный на 2025 год и плановый период 2026 и 2027 годов</t>
  </si>
  <si>
    <t xml:space="preserve">Ведомственная структура расходов бюджета ЗАТО Озерный по главным распорядителям бюджетных средств,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5 год и плановый период 2026 и 2027 годов</t>
  </si>
  <si>
    <t xml:space="preserve">ППП</t>
  </si>
  <si>
    <t xml:space="preserve">РП</t>
  </si>
  <si>
    <t xml:space="preserve">КЦСР</t>
  </si>
  <si>
    <t xml:space="preserve">КВР</t>
  </si>
  <si>
    <t xml:space="preserve">Наименование</t>
  </si>
  <si>
    <t xml:space="preserve">2025 год,                    тыс. руб.</t>
  </si>
  <si>
    <t xml:space="preserve">2026 год,                    тыс. руб.</t>
  </si>
  <si>
    <t xml:space="preserve">2027 год,                    тыс. руб.</t>
  </si>
  <si>
    <t xml:space="preserve">1</t>
  </si>
  <si>
    <t xml:space="preserve">2</t>
  </si>
  <si>
    <t xml:space="preserve">3</t>
  </si>
  <si>
    <t xml:space="preserve">4</t>
  </si>
  <si>
    <t xml:space="preserve">ВСЕГО</t>
  </si>
  <si>
    <t xml:space="preserve">045</t>
  </si>
  <si>
    <t xml:space="preserve">Администрация ЗАТО Озерный Тверской области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 и муниципального образования</t>
  </si>
  <si>
    <t xml:space="preserve">9900000000</t>
  </si>
  <si>
    <t xml:space="preserve">Расходы не включенные в муниципальные программы ЗАТО Озерный Тверской области</t>
  </si>
  <si>
    <t xml:space="preserve">994002001С</t>
  </si>
  <si>
    <t xml:space="preserve">Глава ЗАТО Озерный</t>
  </si>
  <si>
    <t xml:space="preserve">121</t>
  </si>
  <si>
    <t xml:space="preserve">Фонд оплаты труда государственных (муниципальных) органов </t>
  </si>
  <si>
    <t xml:space="preserve"> </t>
  </si>
  <si>
    <t xml:space="preserve">122</t>
  </si>
  <si>
    <t xml:space="preserve">Иные выплаты персоналу государственных (муниципальных) органов, за исключением фонда оплаты труда</t>
  </si>
  <si>
    <t xml:space="preserve">129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994002002С</t>
  </si>
  <si>
    <t xml:space="preserve">Администрация ЗАТО Озерный</t>
  </si>
  <si>
    <t xml:space="preserve">244</t>
  </si>
  <si>
    <t xml:space="preserve">Прочая закупка товаров, работ и услуг</t>
  </si>
  <si>
    <t xml:space="preserve">831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52</t>
  </si>
  <si>
    <t xml:space="preserve">Уплата прочих налогов, сборов</t>
  </si>
  <si>
    <t xml:space="preserve">853</t>
  </si>
  <si>
    <t xml:space="preserve">Уплата иных платежей</t>
  </si>
  <si>
    <t xml:space="preserve">0107</t>
  </si>
  <si>
    <t xml:space="preserve">Обеспечение проведения выборов и референдумов</t>
  </si>
  <si>
    <t xml:space="preserve">880</t>
  </si>
  <si>
    <t xml:space="preserve">Специальные расходы</t>
  </si>
  <si>
    <t xml:space="preserve">0111</t>
  </si>
  <si>
    <t xml:space="preserve">Резервные фонды</t>
  </si>
  <si>
    <t xml:space="preserve">0900000000</t>
  </si>
  <si>
    <t xml:space="preserve">Муниципальная программа ЗАТО Озерный Тверской области «Обеспечение безопасности жизнедеятельности населения ЗАТО Озерный Тверской области» на 2025-2027 годы</t>
  </si>
  <si>
    <t xml:space="preserve">0920000000</t>
  </si>
  <si>
    <t xml:space="preserve">Подпрограмма 2 "Предупреждение чрезвычайных ситуаций природного и техногенного характера, снижение тяжести их последствий на территории ЗАТО Озерный"</t>
  </si>
  <si>
    <t xml:space="preserve">092032002А</t>
  </si>
  <si>
    <t xml:space="preserve">Создание финансовых резервов</t>
  </si>
  <si>
    <t xml:space="preserve">870</t>
  </si>
  <si>
    <t xml:space="preserve">Резервные средства</t>
  </si>
  <si>
    <t xml:space="preserve">0113</t>
  </si>
  <si>
    <t xml:space="preserve">Другие общегосударственные вопросы</t>
  </si>
  <si>
    <t xml:space="preserve">9940010540</t>
  </si>
  <si>
    <t xml:space="preserve">Субвенции на финансовое обеспечение реализации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813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1000000000</t>
  </si>
  <si>
    <t xml:space="preserve">Муниципальная программа ЗАТО Озерный Тверской области «Создание условий для эффективного функционирования органов управления ЗАТО Озерный Тверской области» на 2025-2027 годы</t>
  </si>
  <si>
    <t xml:space="preserve">1020000000</t>
  </si>
  <si>
    <t xml:space="preserve">Подпрограмма 2 «Обеспечение эффективного функционирования вспомогательных служб деятельности органов управления ЗАТО Озерный Тверской области»</t>
  </si>
  <si>
    <t xml:space="preserve">102012001Д</t>
  </si>
  <si>
    <t xml:space="preserve">Содержание МКУ "АТС ЗАТО Озерный"</t>
  </si>
  <si>
    <t xml:space="preserve">111</t>
  </si>
  <si>
    <t xml:space="preserve">Фонд оплаты труда учреждений</t>
  </si>
  <si>
    <t xml:space="preserve">112</t>
  </si>
  <si>
    <t xml:space="preserve">Иные выплаты персоналу  учреждений, за исключением фонда оплаты труда</t>
  </si>
  <si>
    <t xml:space="preserve">119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851</t>
  </si>
  <si>
    <t xml:space="preserve">Уплата налога на имущество организаций и земельного налога</t>
  </si>
  <si>
    <t xml:space="preserve">247</t>
  </si>
  <si>
    <t xml:space="preserve">Закупка энергетических ресурсов</t>
  </si>
  <si>
    <t xml:space="preserve">Уплата прочих налогов, сборов 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9940051180</t>
  </si>
  <si>
    <t xml:space="preserve">Субвенции бюджетам городски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300</t>
  </si>
  <si>
    <t xml:space="preserve">Национальная безопасность и правоохранительная деятельность</t>
  </si>
  <si>
    <t xml:space="preserve">0304</t>
  </si>
  <si>
    <t xml:space="preserve">Органы юстиции</t>
  </si>
  <si>
    <t xml:space="preserve">9940059302</t>
  </si>
  <si>
    <t xml:space="preserve">Субвенции на государственную регистрацию актов гражданского состояния</t>
  </si>
  <si>
    <t xml:space="preserve">0309</t>
  </si>
  <si>
    <t xml:space="preserve">Гражданская оборона</t>
  </si>
  <si>
    <t xml:space="preserve">0910000000</t>
  </si>
  <si>
    <t xml:space="preserve">Подпрограмма 1 "Совершенствование системы гражданской обороны в ЗАТО Озерный Тверской области"</t>
  </si>
  <si>
    <t xml:space="preserve">091012003Б</t>
  </si>
  <si>
    <t xml:space="preserve">Проведение соревнований в рамках всероссийского движения "Школа безопасности"</t>
  </si>
  <si>
    <t xml:space="preserve">091012004Б</t>
  </si>
  <si>
    <t xml:space="preserve">Проведение месячника гражданской обороны на территории ЗАТО Озерный</t>
  </si>
  <si>
    <t xml:space="preserve">091012005Б</t>
  </si>
  <si>
    <t xml:space="preserve">Создание на территории ЗАТО Озерный автоматизированной системы централизованного оповещения населения</t>
  </si>
  <si>
    <t xml:space="preserve">091022003Б</t>
  </si>
  <si>
    <t xml:space="preserve">Своевременная подготовка, переподготовка должностных лиц ГО в учебно-методических центрах профессионального образования МЧС России</t>
  </si>
  <si>
    <t xml:space="preserve">091032002Б</t>
  </si>
  <si>
    <t xml:space="preserve">Своевременное исполнение и освежение запасов ГО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92042001Д</t>
  </si>
  <si>
    <t xml:space="preserve">Развитие и совершенствование единой дежурно-диспетчерской службы (ЕДДС) на территории ЗАТО Озерный</t>
  </si>
  <si>
    <t xml:space="preserve">Фонд оплаты труда  учреждений</t>
  </si>
  <si>
    <t xml:space="preserve">Иные выплаты персоналу учреждений, за исключением фонда оплаты труда</t>
  </si>
  <si>
    <t xml:space="preserve">0930000000</t>
  </si>
  <si>
    <t xml:space="preserve">Подпрограмма 3 "Повышение пожарной безопасности в ЗАТО Озерный Тверской области"</t>
  </si>
  <si>
    <t xml:space="preserve">093012001Б</t>
  </si>
  <si>
    <t xml:space="preserve">Обеспечение первичных мер пожарной безопасности в границах городского округа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700000000</t>
  </si>
  <si>
    <t xml:space="preserve">Муниципальная программа ЗАТО Озерный Тверской области «Профилактика правонарушений и обеспечение общественной безопасности в ЗАТО Озерный Тверской области» на 2025-2027 годы</t>
  </si>
  <si>
    <t xml:space="preserve">0710000000</t>
  </si>
  <si>
    <t xml:space="preserve">Подпрограмма 1 "Профилактика правонарушений в ЗАТО Озерный Тверской области"</t>
  </si>
  <si>
    <t xml:space="preserve">071012001Б</t>
  </si>
  <si>
    <t xml:space="preserve">Внедрение элементов АПК "Безопасный город"</t>
  </si>
  <si>
    <t xml:space="preserve">071012002Б</t>
  </si>
  <si>
    <t xml:space="preserve">Обеспечение деятельности добровольной дружины</t>
  </si>
  <si>
    <t xml:space="preserve">071042001Б</t>
  </si>
  <si>
    <t xml:space="preserve">Приобретение и распространение информационно-пропагандистской продукции по обеспечению общественной безопасности и профилактике правонарушений</t>
  </si>
  <si>
    <t xml:space="preserve">0720000000</t>
  </si>
  <si>
    <t xml:space="preserve">Подпрограмма 2 "Комплексные меры противодействия злоупотреблению наркотическими средствами, психотропными веществами  и их незаконному обороту в ЗАТО Озерный Тверской области"</t>
  </si>
  <si>
    <t xml:space="preserve">072012001Б</t>
  </si>
  <si>
    <t xml:space="preserve">Приобретение специальных препаратов для определения наличия наркотических средств в организме человека</t>
  </si>
  <si>
    <t xml:space="preserve">072012002Б</t>
  </si>
  <si>
    <t xml:space="preserve">Пропаганда здорового образа жизни</t>
  </si>
  <si>
    <t xml:space="preserve">0730000000</t>
  </si>
  <si>
    <t xml:space="preserve">Подпрограмма 3 "Повышение безопасности дорожного движения в ЗАТО Озерный Тверской области"</t>
  </si>
  <si>
    <t xml:space="preserve">073012002Б</t>
  </si>
  <si>
    <t xml:space="preserve">Проведение конкурса "Безопасное колесо"</t>
  </si>
  <si>
    <t xml:space="preserve">073012003Б</t>
  </si>
  <si>
    <t xml:space="preserve">Приобретение материальных средств и проведение профилактических мероприятий по безопасности дорожного движения</t>
  </si>
  <si>
    <t xml:space="preserve">073012004Б</t>
  </si>
  <si>
    <t xml:space="preserve">Проведение конкурсов рисунков, плакатов по безопасности дорожного движения</t>
  </si>
  <si>
    <t xml:space="preserve">073R3S1090</t>
  </si>
  <si>
    <t xml:space="preserve">Проведение мероприятий в целях обеспечения безопасности дорожного движения на автомобильных дорогах общего пользования ЗАТО Озерный</t>
  </si>
  <si>
    <t xml:space="preserve">073R311090</t>
  </si>
  <si>
    <t xml:space="preserve">Субсидия на проведение мероприятий в целях обеспечения безопасности дорожного движения на автомобильных дорогах общего пользования местного значения</t>
  </si>
  <si>
    <t xml:space="preserve">073032001Б</t>
  </si>
  <si>
    <t xml:space="preserve">Изготовление и распространение печатной продукции, социальной наружной рекламы по безопасности дорожного движения</t>
  </si>
  <si>
    <t xml:space="preserve">0740000000</t>
  </si>
  <si>
    <t xml:space="preserve">Подпрограмма 4 "Профилактика правонарушений среди несовершеннолетних в ЗАТО Озерный Тверской области"</t>
  </si>
  <si>
    <t xml:space="preserve">074012002Б</t>
  </si>
  <si>
    <t xml:space="preserve">Направление несовершеннолетних, состоящих на учете в КДН и ЗП в загородные летние оздоровительные лагеря</t>
  </si>
  <si>
    <t xml:space="preserve">074012005Б</t>
  </si>
  <si>
    <t xml:space="preserve">Вовлечение несовершеннолетних в занятие творчеством и спортом, формирование здорового образа жизни</t>
  </si>
  <si>
    <t xml:space="preserve">0750000000</t>
  </si>
  <si>
    <t xml:space="preserve">Подпрограмма 5 "Противодействие терроризму и экстремизму в ЗАТО Озерный Тверской области"</t>
  </si>
  <si>
    <t xml:space="preserve">075012002Б</t>
  </si>
  <si>
    <t xml:space="preserve">Приобретение материально-технических средств, изготовление и распространение печатной и наглядной продукции по противодействию терроризму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600000000</t>
  </si>
  <si>
    <t xml:space="preserve">Муниципальная программа ЗАТО Озерный Тверской области «Жилищно-коммунальное хозяйство и энергетика ЗАТО Озерный Тверской области» на 2025-2027 годы</t>
  </si>
  <si>
    <t xml:space="preserve">0620000000</t>
  </si>
  <si>
    <t xml:space="preserve">Подпрограмма 2 "Развитие и благоустройство ЗАТО Озерный Тверской области"</t>
  </si>
  <si>
    <t xml:space="preserve">0620110550</t>
  </si>
  <si>
    <t xml:space="preserve">Субвенции на осуществление органами местного самоуправления по организации проведения на территории Тверской области мероприятий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 </t>
  </si>
  <si>
    <t xml:space="preserve">0409</t>
  </si>
  <si>
    <t xml:space="preserve">Дорожное хозяйство (дорожные фонды)</t>
  </si>
  <si>
    <t xml:space="preserve">073022001Б</t>
  </si>
  <si>
    <t xml:space="preserve">Обеспечение безопасного дорожного движения на автомобильных дорогах общего пользования  местного значения, оборудование пешеходных переходов в соответствии  с требованиями национальных стандартов Российской Федерации    </t>
  </si>
  <si>
    <t xml:space="preserve">1200000000</t>
  </si>
  <si>
    <t xml:space="preserve">Муниципальная программа ЗАТО Озерный Тверской области «Дорожное хозяйство ЗАТО Озерный Тверской области» на 2025-2027 годы</t>
  </si>
  <si>
    <t xml:space="preserve">1210000000</t>
  </si>
  <si>
    <t xml:space="preserve">Подпрограмма 1 Ремонт, капитальный ремонт и содержание улично-дорожной сети ЗАТО Озерный Тверской области"</t>
  </si>
  <si>
    <t xml:space="preserve">1210111050</t>
  </si>
  <si>
    <t xml:space="preserve">Субсидия на капитальный ремонт и ремонт улично-дорожной сети</t>
  </si>
  <si>
    <t xml:space="preserve">243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12101S105Л</t>
  </si>
  <si>
    <t xml:space="preserve">Капитальный ремонт и ремонт улично-дорожной сети в ЗАТО Озерный </t>
  </si>
  <si>
    <t xml:space="preserve">121012001Б</t>
  </si>
  <si>
    <t xml:space="preserve">Ямочный и текущий ремонт улично-дорожной сети ЗАТО Озерный</t>
  </si>
  <si>
    <t xml:space="preserve">121012002Л</t>
  </si>
  <si>
    <t xml:space="preserve">Изготовление рабочей документации на капитальный ремонт и ремонт улично-дорожной сети</t>
  </si>
  <si>
    <t xml:space="preserve">121012005Б</t>
  </si>
  <si>
    <t xml:space="preserve">Паспортизация улично-дорожной сети</t>
  </si>
  <si>
    <t xml:space="preserve">121022001Г</t>
  </si>
  <si>
    <t xml:space="preserve">Предоставление субсидий МБУ "Дорсервис ЗАТО Озерный"</t>
  </si>
  <si>
    <t xml:space="preserve">61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1220000000</t>
  </si>
  <si>
    <t xml:space="preserve">Подпрограмма 2 "Ремонт и благоустройство дворовых территорий, проездов к дворовым территориям в ЗАТО Озерный Тверской области"</t>
  </si>
  <si>
    <t xml:space="preserve">1220111020</t>
  </si>
  <si>
    <t xml:space="preserve">Субсидия на 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12201S102Л</t>
  </si>
  <si>
    <t xml:space="preserve">Благоустройство, капитальный ремонт и ремонт дворовых территорий с учетом современных технических требований</t>
  </si>
  <si>
    <t xml:space="preserve">122012003Л</t>
  </si>
  <si>
    <t xml:space="preserve">Изготовление рабочей документации на капитальный ремонт и ремонт дворовых территорий с учетом современных технических требований</t>
  </si>
  <si>
    <t xml:space="preserve">0412</t>
  </si>
  <si>
    <t xml:space="preserve">Другие вопросы в области национальной экономики</t>
  </si>
  <si>
    <t xml:space="preserve">1100000000</t>
  </si>
  <si>
    <t xml:space="preserve">Муниципальная программа ЗАТО Озерный Тверской области «Поддержка развития малого и среднего предпринимательства ЗАТО Озерный Тверской области» на 2025-2027 годы</t>
  </si>
  <si>
    <t xml:space="preserve">1120000000</t>
  </si>
  <si>
    <t xml:space="preserve">Подпрограмма 2 "Популяризация инфраструктуры поддержки малого и среднего предпринимательства ЗАТО Озерный"</t>
  </si>
  <si>
    <t xml:space="preserve">112012001Б</t>
  </si>
  <si>
    <t xml:space="preserve">Оказание информационно - образовательной и правовой поддержки предпринимательской деятельност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1300000000</t>
  </si>
  <si>
    <t xml:space="preserve">Муниципальная программа ЗАТО Озерный Тверской области «Повышение энергетической эффективности ЗАТО Озерный Тверской области» на 2025-2027 годы</t>
  </si>
  <si>
    <t xml:space="preserve">Подпрограмма 1 "Повышение энергетической эффективности ЗАТО Озерный Тверской области"</t>
  </si>
  <si>
    <t xml:space="preserve">131022002Б</t>
  </si>
  <si>
    <t xml:space="preserve">Теплоснабжение муниципальных объектов</t>
  </si>
  <si>
    <t xml:space="preserve">Подпрограмма 2 "Ремонт, капитальный ремонт, реконструкция и модернизация объектов теплоэнергетического комплекса, водоснабжения и водоотведения в ЗАТО Озерный Тверской области с использованием энергоэффективных технологий"</t>
  </si>
  <si>
    <t xml:space="preserve">1320110700</t>
  </si>
  <si>
    <t xml:space="preserve">Субсидии местным бюджетам на проведение капитального ремонта  объектов теплоэнергетических комплексов муниципальных образований Тверской области</t>
  </si>
  <si>
    <t xml:space="preserve">13201S070Л</t>
  </si>
  <si>
    <t xml:space="preserve">Проведение капитального ремонта  объектов теплоэнергетических комплексов на территории ЗАТО Озерный Тверской области</t>
  </si>
  <si>
    <t xml:space="preserve">132012001Л</t>
  </si>
  <si>
    <t xml:space="preserve">Проектно-изыскательские работы на капитальный ремонт внутриквартальных сетей горячего водоснабжения и теплоснабжения на территории ЗАТО Озерный Тверской области</t>
  </si>
  <si>
    <t xml:space="preserve">132012002Л</t>
  </si>
  <si>
    <t xml:space="preserve">Капитальный ремонт внутриквартальных сетей горячего водоснабжения и теплоснабжения на территории ЗАТО Озерный Тверской области</t>
  </si>
  <si>
    <t xml:space="preserve">132012003Б</t>
  </si>
  <si>
    <t xml:space="preserve">Разработка схемы водоснабжения и канализации в ЗАТО Озерный Тверской области</t>
  </si>
  <si>
    <t xml:space="preserve">0503</t>
  </si>
  <si>
    <t xml:space="preserve">Благоустройство</t>
  </si>
  <si>
    <t xml:space="preserve">0620111180</t>
  </si>
  <si>
    <t xml:space="preserve">Приобретение и установка детских игровых комплексов</t>
  </si>
  <si>
    <t xml:space="preserve">0620111450</t>
  </si>
  <si>
    <t xml:space="preserve">Субсидии местным бюджетам на поддержку обустройства мест массового отдыха населения (городских парков)</t>
  </si>
  <si>
    <t xml:space="preserve">06201S1450</t>
  </si>
  <si>
    <t xml:space="preserve">Обустройство мест массового отдыха населения ЗАТО Озерный</t>
  </si>
  <si>
    <t xml:space="preserve">062012001Б</t>
  </si>
  <si>
    <t xml:space="preserve">Озеленение территорий общего пользования(посадка деревьев и кустарников, устройство газонов, вырубка сухостоя и прореживание кустарников)</t>
  </si>
  <si>
    <t xml:space="preserve">062012002Б</t>
  </si>
  <si>
    <t xml:space="preserve">Благоустройство территорий детских и спортивных площадок, площадок для выгула собак</t>
  </si>
  <si>
    <t xml:space="preserve">062012003Б</t>
  </si>
  <si>
    <t xml:space="preserve">Содержание наружного электроосвещения, в том числе затраты на электроэнергию</t>
  </si>
  <si>
    <t xml:space="preserve">062012004Б</t>
  </si>
  <si>
    <t xml:space="preserve">Наружное оформление территории ЗАТО Озерный в период проведения праздников, организация праздничных мероприятий</t>
  </si>
  <si>
    <t xml:space="preserve">062012005Л</t>
  </si>
  <si>
    <t xml:space="preserve">Формирование комфортной городской среды</t>
  </si>
  <si>
    <t xml:space="preserve">062012006Л</t>
  </si>
  <si>
    <t xml:space="preserve">Разработка проектной документации с целью реализации Федерального проекта "Формирование комфортной городской среды"</t>
  </si>
  <si>
    <t xml:space="preserve">0620119002</t>
  </si>
  <si>
    <t xml:space="preserve">Субсидии местным бюджетам на реализацию программ по поддержке местных инициатив в Тверской области</t>
  </si>
  <si>
    <t xml:space="preserve">062012012Б</t>
  </si>
  <si>
    <t xml:space="preserve">Разработка проектно-сметной документации с целью участия в программе по поддержке местных инициатив на территории ЗАТО Озерный Тверской области</t>
  </si>
  <si>
    <t xml:space="preserve">062012013Б</t>
  </si>
  <si>
    <t xml:space="preserve">Реализация инициативных проектов на территории ЗАТО Озерный Тверской области</t>
  </si>
  <si>
    <t xml:space="preserve">06201S9009</t>
  </si>
  <si>
    <t xml:space="preserve">Реализация программ по поддержке местных инициатив в Тверской области, устройство детской игровой площадки на общественной территории по ул. Победы в ЗАТО Озерный Тверской области</t>
  </si>
  <si>
    <t xml:space="preserve">06201S9010</t>
  </si>
  <si>
    <t xml:space="preserve">Реализация программ по поддержке местных инициатив в Тверской области, капитальный ремонт пешеходных дорожек в лесопарковой зоне в районе дома №4 по ул. Уварова в ЗАТО Озерный Тверской области</t>
  </si>
  <si>
    <t xml:space="preserve">06201S9011</t>
  </si>
  <si>
    <t xml:space="preserve">Реализация программ по поддержке местных инициатив в Тверской области, приобретение трактора Беларус 82.1 (или эквивалент) для нужд ЗАТО Озерный Тверской области</t>
  </si>
  <si>
    <t xml:space="preserve">06201S9012</t>
  </si>
  <si>
    <t xml:space="preserve">Реализация программ по поддержке местных инициатив в Тверской области, благоустройство общественной территории  в ЗАТО Озерный Тверской области: приобретение и монтаж ограждения</t>
  </si>
  <si>
    <t xml:space="preserve">0620110920</t>
  </si>
  <si>
    <t xml:space="preserve">Приобретение и установка детского игрового оборудования на дворовой территории закрытого административно-территориального образования "Озерный"</t>
  </si>
  <si>
    <t xml:space="preserve">062011118Б</t>
  </si>
  <si>
    <t xml:space="preserve">062022001Б</t>
  </si>
  <si>
    <t xml:space="preserve">Санитарная очистка территорий общего пользования, ликвидация стихийных свалок</t>
  </si>
  <si>
    <t xml:space="preserve">062F255550</t>
  </si>
  <si>
    <t xml:space="preserve">Субсидия на поддержку муниципальных программ формирования современной городской среды</t>
  </si>
  <si>
    <t xml:space="preserve">0700</t>
  </si>
  <si>
    <t xml:space="preserve">Образование</t>
  </si>
  <si>
    <t xml:space="preserve">0707</t>
  </si>
  <si>
    <t xml:space="preserve">Молодежная политика</t>
  </si>
  <si>
    <t xml:space="preserve">0400000000</t>
  </si>
  <si>
    <t xml:space="preserve">Муниципальная программа ЗАТО Озерный Тверской области «Молодежь ЗАТО Озерный Тверской области» на 2025-2027 годы
</t>
  </si>
  <si>
    <t xml:space="preserve">0410000000</t>
  </si>
  <si>
    <t xml:space="preserve">Подпрограмма 1 «Патриотическое и гражданское воспитание молодых граждан»</t>
  </si>
  <si>
    <t xml:space="preserve">041012001Б</t>
  </si>
  <si>
    <t xml:space="preserve">Проведение комплексных мероприятий (патриотических, оборонно-спортивных, акций, сборов и др.) в сфере патриотического и гражданского становления молодежи</t>
  </si>
  <si>
    <t xml:space="preserve">041012002Б</t>
  </si>
  <si>
    <t xml:space="preserve">Проведение мероприятий, направленных на формирование позитивного отношения молодежи к  службе в Российской Армии и повышение ее престижа</t>
  </si>
  <si>
    <t xml:space="preserve">0420000000</t>
  </si>
  <si>
    <t xml:space="preserve">Подпрограмма 2 «Создание социально-экономических, организационных, правовых условий социального становления, развития молодых граждан, их наиболее полной самореализации в интересах общества»</t>
  </si>
  <si>
    <t xml:space="preserve">042012001Б</t>
  </si>
  <si>
    <t xml:space="preserve">Проведение мероприятий экологических, профилактических  культурно-массовых, спортивных и др.</t>
  </si>
  <si>
    <t xml:space="preserve">042012002Б</t>
  </si>
  <si>
    <t xml:space="preserve">Организация участия представителей ЗАТО Озерный в межмуниципальных, региональных и всероссийских мероприятиях</t>
  </si>
  <si>
    <t xml:space="preserve">0709</t>
  </si>
  <si>
    <t xml:space="preserve">Другие вопросы в области образования</t>
  </si>
  <si>
    <t xml:space="preserve">9940010510</t>
  </si>
  <si>
    <t xml:space="preserve">Субвенции на финансовое обеспечение реализации государственных полномочий по созданию, исполнению полномочий  и  обеспечению деятельности комиссий по делам несовершеннолетних</t>
  </si>
  <si>
    <t xml:space="preserve">0800</t>
  </si>
  <si>
    <t xml:space="preserve">Культура, кинематография</t>
  </si>
  <si>
    <t xml:space="preserve">0801</t>
  </si>
  <si>
    <t xml:space="preserve">Культура  </t>
  </si>
  <si>
    <t xml:space="preserve">Устройство памятника первому командующему Ракетными войсками стратегического назначения Неделину Митрофану Ивановичу</t>
  </si>
  <si>
    <t xml:space="preserve">06201S1300</t>
  </si>
  <si>
    <t xml:space="preserve">Приобретение и установка памятника первому командующему Ракетными войсками стратегического назначения Неделину Митрофану Ивановичу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0500000000</t>
  </si>
  <si>
    <t xml:space="preserve">Муниципальная программа ЗАТО Озерный Тверской области «Адресные меры поддержки населения ЗАТО Озерный Тверской области» на 2025-2027 годы</t>
  </si>
  <si>
    <t xml:space="preserve">0530000000</t>
  </si>
  <si>
    <t xml:space="preserve">Подпрограмма 3 "Пенсионное обеспечение"</t>
  </si>
  <si>
    <t xml:space="preserve">053022006Э</t>
  </si>
  <si>
    <t xml:space="preserve">Денежные выплаты к государственной пенсии</t>
  </si>
  <si>
    <t xml:space="preserve">312</t>
  </si>
  <si>
    <t xml:space="preserve">Иные пенсии, социальные доплаты к пенсиям</t>
  </si>
  <si>
    <t xml:space="preserve">1003</t>
  </si>
  <si>
    <t xml:space="preserve">051022001Б</t>
  </si>
  <si>
    <t xml:space="preserve">Поддержание деятельности отделения Тверского областного Совета ветеранов (пенсионеров) войны, труда, Вооруженных Сил и правоохранительных органов РФ</t>
  </si>
  <si>
    <t xml:space="preserve">360</t>
  </si>
  <si>
    <t xml:space="preserve">Иные выплаты населению</t>
  </si>
  <si>
    <t xml:space="preserve">1200</t>
  </si>
  <si>
    <t xml:space="preserve">Средства массовой информации</t>
  </si>
  <si>
    <t xml:space="preserve">1202</t>
  </si>
  <si>
    <t xml:space="preserve">101022001Г</t>
  </si>
  <si>
    <t xml:space="preserve">622</t>
  </si>
  <si>
    <t xml:space="preserve">Субсидии автономным учреждениям на иные цели</t>
  </si>
  <si>
    <t xml:space="preserve">1204</t>
  </si>
  <si>
    <t xml:space="preserve">Другие вопросы в области средств массовой информации</t>
  </si>
  <si>
    <t xml:space="preserve">1010000000</t>
  </si>
  <si>
    <t xml:space="preserve">Подпрограмма 1 «Обеспечение информационной открытости деятельности органов местного самоуправления ЗАТО Озерный Тверской области»</t>
  </si>
  <si>
    <t xml:space="preserve">10102S002Ж</t>
  </si>
  <si>
    <t xml:space="preserve">Предоставление субсидий некоммерческим организациям</t>
  </si>
  <si>
    <t xml:space="preserve">631</t>
  </si>
  <si>
    <t xml:space="preserve">Субсидии на возмещение недополученных доходов и (или) возмещение фактически понесенных затрат</t>
  </si>
  <si>
    <t xml:space="preserve">10102S049Ж</t>
  </si>
  <si>
    <t xml:space="preserve">На развитие материально-технической базы редакций районных и городских газет</t>
  </si>
  <si>
    <t xml:space="preserve">101021049Ж</t>
  </si>
  <si>
    <t xml:space="preserve">Субсидия из областного бюджета на развитие материально-технической базы редакций районных и городских газет</t>
  </si>
  <si>
    <t xml:space="preserve">1010210320</t>
  </si>
  <si>
    <t xml:space="preserve">Субсидия из областного бюджета на поддержку редакций районных и городских газет</t>
  </si>
  <si>
    <t xml:space="preserve">010</t>
  </si>
  <si>
    <t xml:space="preserve">Финансовый отдел администрации ЗАТО Озерный Тверской области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994002003С</t>
  </si>
  <si>
    <t xml:space="preserve">043</t>
  </si>
  <si>
    <t xml:space="preserve">Отдел культуры и спорта администрации ЗАТО Озерный Тверской области</t>
  </si>
  <si>
    <t xml:space="preserve">0703</t>
  </si>
  <si>
    <t xml:space="preserve">Дополнительное образование детей</t>
  </si>
  <si>
    <t xml:space="preserve">0200000000</t>
  </si>
  <si>
    <t xml:space="preserve">Муниципальная программа ЗАТО Озерный Тверской области «Культура ЗАТО Озерный Тверской области» на 2025-2027 годы</t>
  </si>
  <si>
    <t xml:space="preserve">0210000000</t>
  </si>
  <si>
    <t xml:space="preserve">Подпрограмма 1 «Реализация социально значимых проектов в сфере культуры и дополнительного образования художественной направленности ЗАТО Озерный Тверской области»</t>
  </si>
  <si>
    <t xml:space="preserve">021012003Г</t>
  </si>
  <si>
    <t xml:space="preserve">Предоставление дополнительного образования художественной направленности, развитие творческого потенциала юных дарований</t>
  </si>
  <si>
    <t xml:space="preserve">02101S069Г</t>
  </si>
  <si>
    <t xml:space="preserve">Повышение заработной платы педагогическим работникам дополнительного образования (МБУ ДО «ДШИ ЗАТО Озерный»)</t>
  </si>
  <si>
    <t xml:space="preserve">021011069Г</t>
  </si>
  <si>
    <t xml:space="preserve">Субсидии на повышении заработной платы педагогическим работникам муниципальных организаций дополнительного образования</t>
  </si>
  <si>
    <t xml:space="preserve">093012006Г</t>
  </si>
  <si>
    <t xml:space="preserve">Обеспечение первичных мер пожарной безопасности в МБОУ ДОД "ДШИ"</t>
  </si>
  <si>
    <t xml:space="preserve">612</t>
  </si>
  <si>
    <t xml:space="preserve">Субсидии бюджетным учреждениям на иные цели</t>
  </si>
  <si>
    <t xml:space="preserve">021012002Г</t>
  </si>
  <si>
    <t xml:space="preserve">Создание условий для занятия творческой деятельностью на непрофессиональной (любительской) основе</t>
  </si>
  <si>
    <t xml:space="preserve">02101L467Г</t>
  </si>
  <si>
    <t xml:space="preserve">Субсидии местным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1012001Г</t>
  </si>
  <si>
    <t xml:space="preserve">Библиотечное обслуживание населения</t>
  </si>
  <si>
    <t xml:space="preserve">021011068Г</t>
  </si>
  <si>
    <t xml:space="preserve">Субсидии на повышение заработной платы работникам муниципальных учреждений культуры Тверской области</t>
  </si>
  <si>
    <t xml:space="preserve">02101S068Г</t>
  </si>
  <si>
    <t xml:space="preserve">На повышение заработной платы работникам учреждений культуры ЗАТО Озерный</t>
  </si>
  <si>
    <t xml:space="preserve">0210110370</t>
  </si>
  <si>
    <t xml:space="preserve">Субсидии местным бюджетам на проведение капитального ремонта учреждений культурно-досугового типа, расположенных в административных центрах городских округов, муниципальных округов, муниципальных районах, поселках городского типа Тверской области</t>
  </si>
  <si>
    <t xml:space="preserve">02101S037В</t>
  </si>
  <si>
    <t xml:space="preserve">Проведение капитального ремонта в МБУ ДК ЗАТО Озерный</t>
  </si>
  <si>
    <t xml:space="preserve">021022001В</t>
  </si>
  <si>
    <t xml:space="preserve">Комплектование книжных фондов библиотеки</t>
  </si>
  <si>
    <t xml:space="preserve">093012005Г</t>
  </si>
  <si>
    <t xml:space="preserve">Обеспечение первичных мер пожарной безопасности в учреждениях культуры</t>
  </si>
  <si>
    <t xml:space="preserve">0804</t>
  </si>
  <si>
    <t xml:space="preserve">Другие вопросы в области культуры, кинематографии</t>
  </si>
  <si>
    <t xml:space="preserve">0290000000</t>
  </si>
  <si>
    <t xml:space="preserve">Обеспечивающая подпрограмма </t>
  </si>
  <si>
    <t xml:space="preserve">029012001С</t>
  </si>
  <si>
    <t xml:space="preserve">Расходы на централизованную бухгалтерию Отдела культуры и спорта администрации ЗАТО Озерный</t>
  </si>
  <si>
    <t xml:space="preserve">994002004С</t>
  </si>
  <si>
    <t xml:space="preserve">Отдел культуры и спорта администрации</t>
  </si>
  <si>
    <t xml:space="preserve">Уплата прочих налогов, сборов и иных платежей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   </t>
  </si>
  <si>
    <t xml:space="preserve">0300000000</t>
  </si>
  <si>
    <t xml:space="preserve">Муниципальная программа ЗАТО Озерный Тверской области «Физическая культура и спорт ЗАТО Озерный Тверской области» на 2025-2027 годы</t>
  </si>
  <si>
    <t xml:space="preserve">0310000000</t>
  </si>
  <si>
    <t xml:space="preserve">Подпрограмма 1 «Массовая физкультурно-оздоровительная и спортивная работа»</t>
  </si>
  <si>
    <t xml:space="preserve">031012001Г</t>
  </si>
  <si>
    <t xml:space="preserve">Организация проведения спортивно-массовых мероприятий, направленных на физическое воспитание детей, подростков и молодежи; привлечение к спортивному, здоровому образу жизни взрослого населения, инвалидов и ветеранов в рамках Календарного плана ЗАТО Озерный на текущий год</t>
  </si>
  <si>
    <t xml:space="preserve">031012002Г</t>
  </si>
  <si>
    <t xml:space="preserve">Организация участия спортсменов ЗАТО Озерный Тверской области в областных, региональных и всероссийских соревнованиях и массовых физкультурно-оздоровительных мероприятиях</t>
  </si>
  <si>
    <t xml:space="preserve">031022001Г</t>
  </si>
  <si>
    <t xml:space="preserve">Создание условий для занятий физической культурой и спортом, повышения качества и разнообразие услуг в спортивном сооружении ЗАТО Озерный Тверской области</t>
  </si>
  <si>
    <t xml:space="preserve">093012004Г</t>
  </si>
  <si>
    <t xml:space="preserve">Обеспечение первичных мер пожарной безопасности в учреждениях спорта</t>
  </si>
  <si>
    <t xml:space="preserve">047</t>
  </si>
  <si>
    <t xml:space="preserve">Отдел образования администрации ЗАТО Озерный Тверской области</t>
  </si>
  <si>
    <t xml:space="preserve">0701</t>
  </si>
  <si>
    <t xml:space="preserve">Дошкольное образование</t>
  </si>
  <si>
    <t xml:space="preserve">0100000000</t>
  </si>
  <si>
    <t xml:space="preserve">Муниципальная программа ЗАТО Озерный Тверской области «Развитие образовательной системы ЗАТО Озерный Тверской области» на 2025-2027 годы</t>
  </si>
  <si>
    <t xml:space="preserve">0110000000</t>
  </si>
  <si>
    <t xml:space="preserve">Подпрограмма 1 «Развитие системы дошкольного образования в ЗАТО Озерный Тверской области»</t>
  </si>
  <si>
    <t xml:space="preserve">011012002Г</t>
  </si>
  <si>
    <t xml:space="preserve">Обеспечение деятельности  дошкольных образовательных учреждений</t>
  </si>
  <si>
    <t xml:space="preserve">011011104В</t>
  </si>
  <si>
    <t xml:space="preserve">Субсидия из областного бюджета на укрепление материально-технической базы муниципальных дошкольных образовательных организаций</t>
  </si>
  <si>
    <t xml:space="preserve">01101S104В</t>
  </si>
  <si>
    <t xml:space="preserve">Укрепление материально-технической базы дошкольных образовательных учреждений ЗАТО Озерный</t>
  </si>
  <si>
    <t xml:space="preserve">011011135В</t>
  </si>
  <si>
    <t xml:space="preserve">Субсидия на оснащение муниципальных образовательных организаций, реализующих программы дошкольного образования, уличными игровыми комплексами</t>
  </si>
  <si>
    <t xml:space="preserve">01101S135В</t>
  </si>
  <si>
    <t xml:space="preserve">Оснащение дошкольных образовательных учреждений ЗАТО Озерный уличными игровыми комплексами</t>
  </si>
  <si>
    <t xml:space="preserve">011021074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верской области </t>
  </si>
  <si>
    <t xml:space="preserve">0110110920</t>
  </si>
  <si>
    <t xml:space="preserve">Приобретение и установка прогулочной веранды в муниципальном бюджетном дошкольном образовательном учреждении детский сад № 4 ЗАТО Озерный Тверской области</t>
  </si>
  <si>
    <t xml:space="preserve">0110210920</t>
  </si>
  <si>
    <t xml:space="preserve">Приобретение и установка прогулочной веранды в муниципальном бюджетном дошкольном образовательном учреждении детский сад № 5 ЗАТО Озерный Тверской области</t>
  </si>
  <si>
    <t xml:space="preserve">Муниципальная программа ЗАТО Озерный Тверской области «Обеспечение безопасности жизнедеятельности населения ЗАТО Озерный Тверской области»  на 2025-2027 годы</t>
  </si>
  <si>
    <t xml:space="preserve">093012003Г</t>
  </si>
  <si>
    <t xml:space="preserve">Обеспечение первичных мер пожарной безопасности в дошкольных образовательных учреждениях ЗАТО Озерный</t>
  </si>
  <si>
    <t xml:space="preserve">0702</t>
  </si>
  <si>
    <t xml:space="preserve">Общее образование</t>
  </si>
  <si>
    <t xml:space="preserve">0120000000</t>
  </si>
  <si>
    <t xml:space="preserve">Подпрограмма  2 «Развитие системы начального, основного и среднего общего образования в ЗАТО Озерный Тверской области»</t>
  </si>
  <si>
    <t xml:space="preserve">012012003Г</t>
  </si>
  <si>
    <t xml:space="preserve">Обеспечение деятельности общеобразовательных учреждений</t>
  </si>
  <si>
    <t xml:space="preserve">012011044В</t>
  </si>
  <si>
    <t xml:space="preserve">Субсидия из областного бюджета на укрепление материально-технической базы муниципальных общеобразовательных организаций</t>
  </si>
  <si>
    <t xml:space="preserve">01201S044В</t>
  </si>
  <si>
    <t xml:space="preserve">Укрепление материально-технической базы общеобразовательных учреждений ЗАТО Озерный</t>
  </si>
  <si>
    <t xml:space="preserve">012022002Г</t>
  </si>
  <si>
    <t xml:space="preserve">Предоставление средств общеобразовательным учреждениям на участие в региональных мероприятиях по духовно-нравственному, краеведческому, патриотическому и спортивному  воспитанию</t>
  </si>
  <si>
    <t xml:space="preserve">0120218007</t>
  </si>
  <si>
    <t xml:space="preserve">Реализация проектов в рамках поддержки школьных инициатив Тверской области в МБОУ СОШ №1 ЗАТО Озерный Тверской области в 2025 году</t>
  </si>
  <si>
    <t xml:space="preserve">0120218008</t>
  </si>
  <si>
    <t xml:space="preserve">Реализация проектов в рамках поддержки школьных инициатив Тверской области в МБОУ СОШ №2 ЗАТО Озерный Тверской области в 2025 году</t>
  </si>
  <si>
    <t xml:space="preserve">01202S8007</t>
  </si>
  <si>
    <t xml:space="preserve">Реализация образовательных проектов в рамках поддержки школьных инициатив в МБОУ СОШ №1 ЗАТО Озерный Тверской области в 2025 году</t>
  </si>
  <si>
    <t xml:space="preserve">01202S8008</t>
  </si>
  <si>
    <t xml:space="preserve">Реализация образовательных проектов в рамках поддержки школьных инициатив в МБОУ СОШ №2 ЗАТО Озерный Тверской области в 2025 году</t>
  </si>
  <si>
    <t xml:space="preserve">01202L3041</t>
  </si>
  <si>
    <t xml:space="preserve">Организация бесплатного горячего питания обучающихся, получающих начальное общее образование в образовательных организациях ЗАТО Озерный</t>
  </si>
  <si>
    <t xml:space="preserve">0120410750</t>
  </si>
  <si>
    <t xml:space="preserve">Субвенции на обеспечение государственных гарантий реализации прав 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учреждениях, обеспечение дополнительного образования детей в муниципальных общеобразовательных организациях</t>
  </si>
  <si>
    <t xml:space="preserve">012EB5179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205R3031</t>
  </si>
  <si>
    <t xml:space="preserve">Субвенции на выплату ежемесячного денежного вознаграждения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 образования</t>
  </si>
  <si>
    <t xml:space="preserve">075012001Г</t>
  </si>
  <si>
    <t xml:space="preserve">Усиление технической укрепленности объектов с массовым пребыванием людей</t>
  </si>
  <si>
    <t xml:space="preserve">093012002Г</t>
  </si>
  <si>
    <t xml:space="preserve">Обеспечение первичных мер пожарной безопасности в общеобразовательных учреждениях ЗАТО Озерный</t>
  </si>
  <si>
    <t xml:space="preserve">0130000000</t>
  </si>
  <si>
    <t xml:space="preserve">Подпрограмма 3 "Развитие системы дополнительного образования в ЗАТО Озерный Тверской области"</t>
  </si>
  <si>
    <t xml:space="preserve">013012002Г</t>
  </si>
  <si>
    <t xml:space="preserve">Обеспечение деятельности учреждений дополнительного образования</t>
  </si>
  <si>
    <t xml:space="preserve">013012006Г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1301S069Г</t>
  </si>
  <si>
    <t xml:space="preserve">Повышение заработной платы педагогическим работникам дополнительного образования</t>
  </si>
  <si>
    <t xml:space="preserve">013011069Г</t>
  </si>
  <si>
    <t xml:space="preserve">013022002Г</t>
  </si>
  <si>
    <t xml:space="preserve">Реализация Всероссийского физкультурно-спортивного комплекса  «Готов к труду и обороне» (ГТО) на базе муниципального  Центра тестирования</t>
  </si>
  <si>
    <t xml:space="preserve">093012007Г</t>
  </si>
  <si>
    <t xml:space="preserve">Обеспечение первичных мер пожарной безопасности в учреждениях дополнительного образования</t>
  </si>
  <si>
    <t xml:space="preserve">074012004Г</t>
  </si>
  <si>
    <t xml:space="preserve">Временное трудоустройство несовершеннолетних в возрасте от 14 до 18 лет в свободное от учёбы время</t>
  </si>
  <si>
    <t xml:space="preserve">0120211080</t>
  </si>
  <si>
    <t xml:space="preserve">Субсидия на организацию участия детей и подростков в социально значимых региональных проектах</t>
  </si>
  <si>
    <t xml:space="preserve">01202S108Г</t>
  </si>
  <si>
    <t xml:space="preserve">Организация участия детей и подростков в социально значимых региональных проектах</t>
  </si>
  <si>
    <t xml:space="preserve">01203S024Г</t>
  </si>
  <si>
    <t xml:space="preserve">Предоставление муниципальных средств для общеобразовательных учреждений на развитие системы отдыха и оздоровления детей</t>
  </si>
  <si>
    <t xml:space="preserve">0120310240</t>
  </si>
  <si>
    <t xml:space="preserve">Субсидии на организацию отдыха детей в каникулярное время</t>
  </si>
  <si>
    <t xml:space="preserve">01302S024Г</t>
  </si>
  <si>
    <t xml:space="preserve">Предоставление муниципальных средств для учреждений дополнительного образования на развитие системы отдыха и оздоровления детей</t>
  </si>
  <si>
    <t xml:space="preserve">0130210240</t>
  </si>
  <si>
    <t xml:space="preserve">Субсидии на организацию отдыха детей в каникулярное время в учреждениях дополнительного образования</t>
  </si>
  <si>
    <t xml:space="preserve">0190000000</t>
  </si>
  <si>
    <t xml:space="preserve">019012001С</t>
  </si>
  <si>
    <t xml:space="preserve">Расходы на  методический кабинет отдела образования администрации ЗАТО Озёрный и централизованную бухгалтерию отдела образования администрации ЗАТО Озёрный</t>
  </si>
  <si>
    <t xml:space="preserve">994002005С</t>
  </si>
  <si>
    <t xml:space="preserve">Функционирование отдела образования администрации ЗАТО Озерный</t>
  </si>
  <si>
    <t xml:space="preserve">1004</t>
  </si>
  <si>
    <t xml:space="preserve">Охрана семьи и детства</t>
  </si>
  <si>
    <t xml:space="preserve">0110210500</t>
  </si>
  <si>
    <t xml:space="preserve">Компенсация части родительской платы за содержание ребёнка (присмотр и уход за ребенком) в учреждениях, реализующих основную общеобразовательную программу дошкольного образования за счет средств субвенции из областного бюджета</t>
  </si>
  <si>
    <t xml:space="preserve">321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44</t>
  </si>
  <si>
    <t xml:space="preserve">Комитет по управлению имуществом ЗАТО Озерный</t>
  </si>
  <si>
    <t xml:space="preserve">994002006С</t>
  </si>
  <si>
    <t xml:space="preserve">КУМИ</t>
  </si>
  <si>
    <t xml:space="preserve">0800000000</t>
  </si>
  <si>
    <t xml:space="preserve">Муниципальная программа ЗАТО Озерный Тверской области «Управление муниципальным имуществом ЗАТО Озерный Тверской области» на 2025-2027 годы</t>
  </si>
  <si>
    <t xml:space="preserve">0810000000</t>
  </si>
  <si>
    <t xml:space="preserve">Подпрограмма 1 "Управление имуществом и земельными ресурсами ЗАТО Озерный"</t>
  </si>
  <si>
    <t xml:space="preserve">081022001Б</t>
  </si>
  <si>
    <t xml:space="preserve">Содержание имущества казны</t>
  </si>
  <si>
    <t xml:space="preserve">081022002Б</t>
  </si>
  <si>
    <t xml:space="preserve">Оценка муниципального имущества</t>
  </si>
  <si>
    <t xml:space="preserve">081022004Б</t>
  </si>
  <si>
    <t xml:space="preserve">Обеспечение финансирования капитального ремонта многоквартирных домов</t>
  </si>
  <si>
    <t xml:space="preserve">081022005Б</t>
  </si>
  <si>
    <t xml:space="preserve">Приобретение объектов основных средств</t>
  </si>
  <si>
    <t xml:space="preserve">081022003Б</t>
  </si>
  <si>
    <t xml:space="preserve">Кадастровые работы в отношении муниципального имущества</t>
  </si>
  <si>
    <t xml:space="preserve">066</t>
  </si>
  <si>
    <t xml:space="preserve">Дума ЗАТО Озерный Тверской област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9002002Ц</t>
  </si>
  <si>
    <t xml:space="preserve">Аппарат Думы ЗАТО Озерный</t>
  </si>
  <si>
    <t xml:space="preserve">2025 год</t>
  </si>
  <si>
    <t xml:space="preserve">2026 год</t>
  </si>
  <si>
    <t xml:space="preserve">2027 год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0"/>
    <numFmt numFmtId="168" formatCode="_-* #,##0.0_р_._-;\-* #,##0.0_р_._-;_-* \-_р_._-;_-@_-"/>
    <numFmt numFmtId="169" formatCode="_-* #,##0.0\ _₽_-;\-* #,##0.0\ _₽_-;_-* \-?\ _₽_-;_-@_-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9"/>
      <color rgb="FF000000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name val="Arial"/>
      <family val="2"/>
      <charset val="204"/>
    </font>
    <font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0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3" activeCellId="0" sqref="M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6.56"/>
    <col collapsed="false" customWidth="true" hidden="false" outlineLevel="0" max="3" min="3" style="1" width="10.99"/>
    <col collapsed="false" customWidth="true" hidden="false" outlineLevel="0" max="4" min="4" style="1" width="5.71"/>
    <col collapsed="false" customWidth="true" hidden="false" outlineLevel="0" max="5" min="5" style="2" width="54.7"/>
    <col collapsed="false" customWidth="true" hidden="false" outlineLevel="0" max="7" min="6" style="2" width="12.28"/>
    <col collapsed="false" customWidth="true" hidden="false" outlineLevel="0" max="8" min="8" style="3" width="12.28"/>
    <col collapsed="false" customWidth="false" hidden="false" outlineLevel="0" max="9" min="9" style="3" width="9.14"/>
    <col collapsed="false" customWidth="true" hidden="false" outlineLevel="0" max="12" min="10" style="3" width="12.99"/>
    <col collapsed="false" customWidth="true" hidden="false" outlineLevel="0" max="13" min="13" style="3" width="18.7"/>
    <col collapsed="false" customWidth="false" hidden="false" outlineLevel="0" max="52" min="14" style="3" width="9.14"/>
    <col collapsed="false" customWidth="false" hidden="false" outlineLevel="0" max="257" min="53" style="1" width="9.14"/>
  </cols>
  <sheetData>
    <row r="1" customFormat="false" ht="51" hidden="false" customHeight="true" outlineLevel="0" collapsed="false">
      <c r="A1" s="4"/>
      <c r="B1" s="4"/>
      <c r="C1" s="4"/>
      <c r="D1" s="4"/>
      <c r="E1" s="4"/>
      <c r="F1" s="5" t="s">
        <v>0</v>
      </c>
      <c r="G1" s="5"/>
      <c r="H1" s="5"/>
    </row>
    <row r="2" customFormat="false" ht="15" hidden="false" customHeight="true" outlineLevel="0" collapsed="false">
      <c r="A2" s="4"/>
      <c r="B2" s="4"/>
      <c r="C2" s="4"/>
      <c r="D2" s="4"/>
      <c r="E2" s="4"/>
      <c r="F2" s="6"/>
      <c r="G2" s="7"/>
    </row>
    <row r="3" customFormat="false" ht="68.2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</row>
    <row r="4" customFormat="false" ht="8.25" hidden="false" customHeight="true" outlineLevel="0" collapsed="false">
      <c r="A4" s="9"/>
      <c r="B4" s="9"/>
      <c r="C4" s="9"/>
      <c r="D4" s="9"/>
      <c r="E4" s="9"/>
      <c r="F4" s="1"/>
      <c r="G4" s="1"/>
    </row>
    <row r="5" s="13" customFormat="true" ht="51" hidden="false" customHeight="true" outlineLevel="0" collapsed="false">
      <c r="A5" s="10" t="s">
        <v>2</v>
      </c>
      <c r="B5" s="10" t="s">
        <v>3</v>
      </c>
      <c r="C5" s="10" t="s">
        <v>4</v>
      </c>
      <c r="D5" s="10" t="s">
        <v>5</v>
      </c>
      <c r="E5" s="11" t="s">
        <v>6</v>
      </c>
      <c r="F5" s="11" t="s">
        <v>7</v>
      </c>
      <c r="G5" s="11" t="s">
        <v>8</v>
      </c>
      <c r="H5" s="11" t="s">
        <v>9</v>
      </c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</row>
    <row r="6" customFormat="false" ht="12.75" hidden="false" customHeight="false" outlineLevel="0" collapsed="false">
      <c r="A6" s="14" t="s">
        <v>10</v>
      </c>
      <c r="B6" s="15" t="s">
        <v>11</v>
      </c>
      <c r="C6" s="15" t="s">
        <v>12</v>
      </c>
      <c r="D6" s="15" t="s">
        <v>13</v>
      </c>
      <c r="E6" s="11" t="n">
        <v>5</v>
      </c>
      <c r="F6" s="16" t="n">
        <v>6</v>
      </c>
      <c r="G6" s="16" t="n">
        <v>7</v>
      </c>
      <c r="H6" s="16" t="n">
        <v>8</v>
      </c>
    </row>
    <row r="7" s="21" customFormat="true" ht="12.75" hidden="false" customHeight="false" outlineLevel="0" collapsed="false">
      <c r="A7" s="17"/>
      <c r="B7" s="17"/>
      <c r="C7" s="17"/>
      <c r="D7" s="17"/>
      <c r="E7" s="18" t="s">
        <v>14</v>
      </c>
      <c r="F7" s="19" t="n">
        <f aca="false">F8+F290+F300+F375+F517+F546</f>
        <v>489404.4</v>
      </c>
      <c r="G7" s="19" t="n">
        <f aca="false">G8+G290+G300+G375+G517+G546</f>
        <v>462586.6</v>
      </c>
      <c r="H7" s="19" t="n">
        <f aca="false">H8+H290+H300+H375+H517+H546</f>
        <v>450816.1</v>
      </c>
      <c r="I7" s="20"/>
      <c r="J7" s="19" t="n">
        <v>489404.4</v>
      </c>
      <c r="K7" s="19" t="n">
        <v>462586.6</v>
      </c>
      <c r="L7" s="19" t="n">
        <v>450816.1</v>
      </c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</row>
    <row r="8" s="21" customFormat="true" ht="12.75" hidden="false" customHeight="false" outlineLevel="0" collapsed="false">
      <c r="A8" s="17" t="s">
        <v>15</v>
      </c>
      <c r="B8" s="22"/>
      <c r="C8" s="22"/>
      <c r="D8" s="22"/>
      <c r="E8" s="18" t="s">
        <v>16</v>
      </c>
      <c r="F8" s="23" t="n">
        <f aca="false">F9+F66+F134+F176+F240+F267+F277+F58+F259</f>
        <v>111597</v>
      </c>
      <c r="G8" s="23" t="n">
        <f aca="false">G9+G66+G134+G176+G240+G267+G277+G58+G259</f>
        <v>87331.3</v>
      </c>
      <c r="H8" s="23" t="n">
        <f aca="false">H9+H66+H134+H176+H240+H267+H277+H58+H259</f>
        <v>88143</v>
      </c>
      <c r="I8" s="20"/>
      <c r="J8" s="24" t="n">
        <f aca="false">F7-J7</f>
        <v>0</v>
      </c>
      <c r="K8" s="24" t="n">
        <f aca="false">G7-K7</f>
        <v>0</v>
      </c>
      <c r="L8" s="24" t="n">
        <f aca="false">H7-L7</f>
        <v>0</v>
      </c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</row>
    <row r="9" s="21" customFormat="true" ht="12.75" hidden="false" customHeight="false" outlineLevel="0" collapsed="false">
      <c r="A9" s="25" t="s">
        <v>15</v>
      </c>
      <c r="B9" s="25" t="s">
        <v>17</v>
      </c>
      <c r="C9" s="25"/>
      <c r="D9" s="25"/>
      <c r="E9" s="18" t="s">
        <v>18</v>
      </c>
      <c r="F9" s="26" t="n">
        <f aca="false">F16+F39+F34+F10+F30</f>
        <v>38275.2</v>
      </c>
      <c r="G9" s="26" t="n">
        <f aca="false">G16+G39+G34+G10+G30</f>
        <v>37175.9</v>
      </c>
      <c r="H9" s="26" t="n">
        <f aca="false">H16+H39+H34+H10+H30</f>
        <v>37175.9</v>
      </c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  <c r="AW9" s="20"/>
      <c r="AX9" s="20"/>
      <c r="AY9" s="20"/>
      <c r="AZ9" s="20"/>
    </row>
    <row r="10" s="21" customFormat="true" ht="24" hidden="false" customHeight="false" outlineLevel="0" collapsed="false">
      <c r="A10" s="25" t="s">
        <v>15</v>
      </c>
      <c r="B10" s="25" t="s">
        <v>19</v>
      </c>
      <c r="C10" s="25"/>
      <c r="D10" s="25"/>
      <c r="E10" s="18" t="s">
        <v>20</v>
      </c>
      <c r="F10" s="26" t="n">
        <f aca="false">F11</f>
        <v>3241.8</v>
      </c>
      <c r="G10" s="26" t="n">
        <f aca="false">G11</f>
        <v>3241.8</v>
      </c>
      <c r="H10" s="26" t="n">
        <f aca="false">H11</f>
        <v>3241.8</v>
      </c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0"/>
      <c r="AN10" s="20"/>
      <c r="AO10" s="20"/>
      <c r="AP10" s="20"/>
      <c r="AQ10" s="20"/>
      <c r="AR10" s="20"/>
      <c r="AS10" s="20"/>
      <c r="AT10" s="20"/>
      <c r="AU10" s="20"/>
      <c r="AV10" s="20"/>
      <c r="AW10" s="20"/>
      <c r="AX10" s="20"/>
      <c r="AY10" s="20"/>
      <c r="AZ10" s="20"/>
    </row>
    <row r="11" s="21" customFormat="true" ht="24" hidden="false" customHeight="false" outlineLevel="0" collapsed="false">
      <c r="A11" s="14" t="s">
        <v>15</v>
      </c>
      <c r="B11" s="27" t="s">
        <v>19</v>
      </c>
      <c r="C11" s="27" t="s">
        <v>21</v>
      </c>
      <c r="D11" s="27"/>
      <c r="E11" s="28" t="s">
        <v>22</v>
      </c>
      <c r="F11" s="26" t="n">
        <f aca="false">F12</f>
        <v>3241.8</v>
      </c>
      <c r="G11" s="26" t="n">
        <f aca="false">G12</f>
        <v>3241.8</v>
      </c>
      <c r="H11" s="26" t="n">
        <f aca="false">H12</f>
        <v>3241.8</v>
      </c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</row>
    <row r="12" s="21" customFormat="true" ht="24" hidden="false" customHeight="false" outlineLevel="0" collapsed="false">
      <c r="A12" s="14" t="s">
        <v>15</v>
      </c>
      <c r="B12" s="14" t="s">
        <v>19</v>
      </c>
      <c r="C12" s="14" t="s">
        <v>23</v>
      </c>
      <c r="D12" s="14"/>
      <c r="E12" s="29" t="s">
        <v>24</v>
      </c>
      <c r="F12" s="26" t="n">
        <f aca="false">SUM(F13:F15)</f>
        <v>3241.8</v>
      </c>
      <c r="G12" s="26" t="n">
        <f aca="false">SUM(G13:G15)</f>
        <v>3241.8</v>
      </c>
      <c r="H12" s="26" t="n">
        <f aca="false">SUM(H13:H15)</f>
        <v>3241.8</v>
      </c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</row>
    <row r="13" s="21" customFormat="true" ht="24" hidden="false" customHeight="false" outlineLevel="0" collapsed="false">
      <c r="A13" s="14" t="s">
        <v>15</v>
      </c>
      <c r="B13" s="14" t="s">
        <v>19</v>
      </c>
      <c r="C13" s="14" t="s">
        <v>23</v>
      </c>
      <c r="D13" s="27" t="s">
        <v>25</v>
      </c>
      <c r="E13" s="28" t="s">
        <v>26</v>
      </c>
      <c r="F13" s="30" t="n">
        <v>1848.9</v>
      </c>
      <c r="G13" s="30" t="n">
        <v>1848.9</v>
      </c>
      <c r="H13" s="30" t="n">
        <v>1848.9</v>
      </c>
      <c r="I13" s="20"/>
      <c r="J13" s="20"/>
      <c r="K13" s="20"/>
      <c r="L13" s="20" t="s">
        <v>27</v>
      </c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</row>
    <row r="14" s="21" customFormat="true" ht="24" hidden="false" customHeight="false" outlineLevel="0" collapsed="false">
      <c r="A14" s="14" t="s">
        <v>15</v>
      </c>
      <c r="B14" s="14" t="s">
        <v>19</v>
      </c>
      <c r="C14" s="14" t="s">
        <v>23</v>
      </c>
      <c r="D14" s="27" t="s">
        <v>28</v>
      </c>
      <c r="E14" s="28" t="s">
        <v>29</v>
      </c>
      <c r="F14" s="31" t="n">
        <v>652.6</v>
      </c>
      <c r="G14" s="31" t="n">
        <v>652.6</v>
      </c>
      <c r="H14" s="31" t="n">
        <v>652.6</v>
      </c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20"/>
      <c r="AU14" s="20"/>
      <c r="AV14" s="20"/>
      <c r="AW14" s="20"/>
      <c r="AX14" s="20"/>
      <c r="AY14" s="20"/>
      <c r="AZ14" s="20"/>
    </row>
    <row r="15" s="21" customFormat="true" ht="36" hidden="false" customHeight="false" outlineLevel="0" collapsed="false">
      <c r="A15" s="14" t="s">
        <v>15</v>
      </c>
      <c r="B15" s="14" t="s">
        <v>19</v>
      </c>
      <c r="C15" s="14" t="s">
        <v>23</v>
      </c>
      <c r="D15" s="27" t="s">
        <v>30</v>
      </c>
      <c r="E15" s="28" t="s">
        <v>31</v>
      </c>
      <c r="F15" s="31" t="n">
        <v>740.3</v>
      </c>
      <c r="G15" s="31" t="n">
        <v>740.3</v>
      </c>
      <c r="H15" s="31" t="n">
        <v>740.3</v>
      </c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20"/>
      <c r="AR15" s="20"/>
      <c r="AS15" s="20"/>
      <c r="AT15" s="20"/>
      <c r="AU15" s="20"/>
      <c r="AV15" s="20"/>
      <c r="AW15" s="20"/>
      <c r="AX15" s="20"/>
      <c r="AY15" s="20"/>
      <c r="AZ15" s="20"/>
    </row>
    <row r="16" s="21" customFormat="true" ht="36" hidden="false" customHeight="false" outlineLevel="0" collapsed="false">
      <c r="A16" s="17" t="s">
        <v>15</v>
      </c>
      <c r="B16" s="17" t="s">
        <v>32</v>
      </c>
      <c r="C16" s="17"/>
      <c r="D16" s="17"/>
      <c r="E16" s="32" t="s">
        <v>33</v>
      </c>
      <c r="F16" s="19" t="n">
        <f aca="false">F18+F22</f>
        <v>14070.7</v>
      </c>
      <c r="G16" s="19" t="n">
        <f aca="false">G18+G22</f>
        <v>14070.7</v>
      </c>
      <c r="H16" s="19" t="n">
        <f aca="false">H18+H22</f>
        <v>14070.7</v>
      </c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/>
      <c r="AS16" s="20"/>
      <c r="AT16" s="20"/>
      <c r="AU16" s="20"/>
      <c r="AV16" s="20"/>
      <c r="AW16" s="20"/>
      <c r="AX16" s="20"/>
      <c r="AY16" s="20"/>
      <c r="AZ16" s="20"/>
    </row>
    <row r="17" customFormat="false" ht="24" hidden="false" customHeight="false" outlineLevel="0" collapsed="false">
      <c r="A17" s="14" t="s">
        <v>15</v>
      </c>
      <c r="B17" s="14" t="s">
        <v>32</v>
      </c>
      <c r="C17" s="14" t="s">
        <v>21</v>
      </c>
      <c r="D17" s="14"/>
      <c r="E17" s="29" t="s">
        <v>22</v>
      </c>
      <c r="F17" s="30" t="n">
        <f aca="false">F18+F22</f>
        <v>14070.7</v>
      </c>
      <c r="G17" s="30" t="n">
        <f aca="false">G18+G22</f>
        <v>14070.7</v>
      </c>
      <c r="H17" s="30" t="n">
        <f aca="false">H18+H22</f>
        <v>14070.7</v>
      </c>
    </row>
    <row r="18" customFormat="false" ht="24" hidden="true" customHeight="false" outlineLevel="0" collapsed="false">
      <c r="A18" s="14" t="s">
        <v>15</v>
      </c>
      <c r="B18" s="14" t="s">
        <v>32</v>
      </c>
      <c r="C18" s="14" t="s">
        <v>23</v>
      </c>
      <c r="D18" s="14"/>
      <c r="E18" s="29"/>
      <c r="F18" s="30" t="n">
        <f aca="false">F19+F20+F21</f>
        <v>0</v>
      </c>
      <c r="G18" s="30" t="n">
        <f aca="false">G19+G20+G21</f>
        <v>0</v>
      </c>
      <c r="H18" s="30" t="n">
        <f aca="false">H19+H20+H21</f>
        <v>0</v>
      </c>
    </row>
    <row r="19" customFormat="false" ht="24" hidden="true" customHeight="false" outlineLevel="0" collapsed="false">
      <c r="A19" s="14" t="s">
        <v>15</v>
      </c>
      <c r="B19" s="14" t="s">
        <v>32</v>
      </c>
      <c r="C19" s="14" t="s">
        <v>23</v>
      </c>
      <c r="D19" s="27" t="s">
        <v>25</v>
      </c>
      <c r="E19" s="28" t="s">
        <v>26</v>
      </c>
      <c r="F19" s="31"/>
      <c r="G19" s="31"/>
      <c r="H19" s="31"/>
    </row>
    <row r="20" customFormat="false" ht="24" hidden="true" customHeight="false" outlineLevel="0" collapsed="false">
      <c r="A20" s="14" t="s">
        <v>15</v>
      </c>
      <c r="B20" s="14" t="s">
        <v>32</v>
      </c>
      <c r="C20" s="14" t="s">
        <v>23</v>
      </c>
      <c r="D20" s="27" t="s">
        <v>28</v>
      </c>
      <c r="E20" s="28" t="s">
        <v>29</v>
      </c>
      <c r="F20" s="31"/>
      <c r="G20" s="31"/>
      <c r="H20" s="31"/>
    </row>
    <row r="21" customFormat="false" ht="36" hidden="true" customHeight="false" outlineLevel="0" collapsed="false">
      <c r="A21" s="14" t="s">
        <v>15</v>
      </c>
      <c r="B21" s="14" t="s">
        <v>32</v>
      </c>
      <c r="C21" s="14" t="s">
        <v>23</v>
      </c>
      <c r="D21" s="27" t="s">
        <v>30</v>
      </c>
      <c r="E21" s="28" t="s">
        <v>31</v>
      </c>
      <c r="F21" s="31"/>
      <c r="G21" s="31"/>
      <c r="H21" s="31"/>
    </row>
    <row r="22" customFormat="false" ht="24" hidden="false" customHeight="false" outlineLevel="0" collapsed="false">
      <c r="A22" s="14" t="s">
        <v>15</v>
      </c>
      <c r="B22" s="14" t="s">
        <v>32</v>
      </c>
      <c r="C22" s="14" t="s">
        <v>34</v>
      </c>
      <c r="D22" s="14"/>
      <c r="E22" s="29" t="s">
        <v>35</v>
      </c>
      <c r="F22" s="30" t="n">
        <f aca="false">F23+F24+F26+F28+F29+F25+F27</f>
        <v>14070.7</v>
      </c>
      <c r="G22" s="30" t="n">
        <f aca="false">G23+G24+G26+G28+G29+G25+G27</f>
        <v>14070.7</v>
      </c>
      <c r="H22" s="30" t="n">
        <f aca="false">H23+H24+H26+H28+H29+H25+H27</f>
        <v>14070.7</v>
      </c>
    </row>
    <row r="23" customFormat="false" ht="24" hidden="false" customHeight="false" outlineLevel="0" collapsed="false">
      <c r="A23" s="14" t="s">
        <v>15</v>
      </c>
      <c r="B23" s="14" t="s">
        <v>32</v>
      </c>
      <c r="C23" s="14" t="s">
        <v>34</v>
      </c>
      <c r="D23" s="27" t="s">
        <v>25</v>
      </c>
      <c r="E23" s="28" t="s">
        <v>26</v>
      </c>
      <c r="F23" s="31" t="n">
        <v>8914.7</v>
      </c>
      <c r="G23" s="31" t="n">
        <v>8914.7</v>
      </c>
      <c r="H23" s="31" t="n">
        <v>8914.7</v>
      </c>
    </row>
    <row r="24" customFormat="false" ht="24" hidden="false" customHeight="false" outlineLevel="0" collapsed="false">
      <c r="A24" s="14" t="s">
        <v>15</v>
      </c>
      <c r="B24" s="14" t="s">
        <v>32</v>
      </c>
      <c r="C24" s="14" t="s">
        <v>34</v>
      </c>
      <c r="D24" s="27" t="s">
        <v>28</v>
      </c>
      <c r="E24" s="28" t="s">
        <v>29</v>
      </c>
      <c r="F24" s="31" t="n">
        <v>1700.7</v>
      </c>
      <c r="G24" s="31" t="n">
        <v>1700.7</v>
      </c>
      <c r="H24" s="31" t="n">
        <v>1700.7</v>
      </c>
    </row>
    <row r="25" customFormat="false" ht="36" hidden="false" customHeight="false" outlineLevel="0" collapsed="false">
      <c r="A25" s="14" t="s">
        <v>15</v>
      </c>
      <c r="B25" s="14" t="s">
        <v>32</v>
      </c>
      <c r="C25" s="14" t="s">
        <v>34</v>
      </c>
      <c r="D25" s="27" t="s">
        <v>30</v>
      </c>
      <c r="E25" s="28" t="s">
        <v>31</v>
      </c>
      <c r="F25" s="31" t="n">
        <v>3189.3</v>
      </c>
      <c r="G25" s="31" t="n">
        <v>3189.3</v>
      </c>
      <c r="H25" s="31" t="n">
        <v>3189.3</v>
      </c>
    </row>
    <row r="26" customFormat="false" ht="24" hidden="false" customHeight="false" outlineLevel="0" collapsed="false">
      <c r="A26" s="14" t="s">
        <v>15</v>
      </c>
      <c r="B26" s="14" t="s">
        <v>32</v>
      </c>
      <c r="C26" s="14" t="s">
        <v>34</v>
      </c>
      <c r="D26" s="27" t="s">
        <v>36</v>
      </c>
      <c r="E26" s="28" t="s">
        <v>37</v>
      </c>
      <c r="F26" s="31" t="n">
        <v>115</v>
      </c>
      <c r="G26" s="31" t="n">
        <v>115</v>
      </c>
      <c r="H26" s="31" t="n">
        <v>115</v>
      </c>
    </row>
    <row r="27" customFormat="false" ht="24" hidden="true" customHeight="false" outlineLevel="0" collapsed="false">
      <c r="A27" s="14" t="s">
        <v>15</v>
      </c>
      <c r="B27" s="14" t="s">
        <v>32</v>
      </c>
      <c r="C27" s="14" t="s">
        <v>34</v>
      </c>
      <c r="D27" s="27" t="s">
        <v>38</v>
      </c>
      <c r="E27" s="28" t="s">
        <v>39</v>
      </c>
      <c r="F27" s="31" t="n">
        <v>0</v>
      </c>
      <c r="G27" s="31" t="n">
        <v>0</v>
      </c>
      <c r="H27" s="31" t="n">
        <v>0</v>
      </c>
    </row>
    <row r="28" customFormat="false" ht="24" hidden="false" customHeight="false" outlineLevel="0" collapsed="false">
      <c r="A28" s="14" t="s">
        <v>15</v>
      </c>
      <c r="B28" s="14" t="s">
        <v>32</v>
      </c>
      <c r="C28" s="14" t="s">
        <v>34</v>
      </c>
      <c r="D28" s="27" t="s">
        <v>40</v>
      </c>
      <c r="E28" s="29" t="s">
        <v>41</v>
      </c>
      <c r="F28" s="31" t="n">
        <v>1</v>
      </c>
      <c r="G28" s="31" t="n">
        <v>1</v>
      </c>
      <c r="H28" s="31" t="n">
        <v>1</v>
      </c>
    </row>
    <row r="29" customFormat="false" ht="24" hidden="false" customHeight="false" outlineLevel="0" collapsed="false">
      <c r="A29" s="14" t="s">
        <v>15</v>
      </c>
      <c r="B29" s="14" t="s">
        <v>32</v>
      </c>
      <c r="C29" s="14" t="s">
        <v>34</v>
      </c>
      <c r="D29" s="27" t="s">
        <v>42</v>
      </c>
      <c r="E29" s="29" t="s">
        <v>43</v>
      </c>
      <c r="F29" s="31" t="n">
        <v>150</v>
      </c>
      <c r="G29" s="31" t="n">
        <v>150</v>
      </c>
      <c r="H29" s="31" t="n">
        <v>150</v>
      </c>
    </row>
    <row r="30" customFormat="false" ht="12.75" hidden="false" customHeight="false" outlineLevel="0" collapsed="false">
      <c r="A30" s="14" t="s">
        <v>15</v>
      </c>
      <c r="B30" s="25" t="s">
        <v>44</v>
      </c>
      <c r="C30" s="25"/>
      <c r="D30" s="25"/>
      <c r="E30" s="18" t="s">
        <v>45</v>
      </c>
      <c r="F30" s="26" t="n">
        <f aca="false">F31</f>
        <v>1100</v>
      </c>
      <c r="G30" s="26" t="n">
        <f aca="false">G31</f>
        <v>0</v>
      </c>
      <c r="H30" s="26" t="n">
        <f aca="false">H31</f>
        <v>0</v>
      </c>
    </row>
    <row r="31" customFormat="false" ht="24" hidden="false" customHeight="false" outlineLevel="0" collapsed="false">
      <c r="A31" s="14" t="s">
        <v>15</v>
      </c>
      <c r="B31" s="14" t="s">
        <v>44</v>
      </c>
      <c r="C31" s="14" t="s">
        <v>21</v>
      </c>
      <c r="D31" s="25"/>
      <c r="E31" s="29" t="s">
        <v>22</v>
      </c>
      <c r="F31" s="31" t="n">
        <f aca="false">F32</f>
        <v>1100</v>
      </c>
      <c r="G31" s="31" t="n">
        <f aca="false">G32</f>
        <v>0</v>
      </c>
      <c r="H31" s="31" t="n">
        <f aca="false">H32</f>
        <v>0</v>
      </c>
    </row>
    <row r="32" customFormat="false" ht="24" hidden="false" customHeight="false" outlineLevel="0" collapsed="false">
      <c r="A32" s="14" t="s">
        <v>15</v>
      </c>
      <c r="B32" s="14" t="s">
        <v>44</v>
      </c>
      <c r="C32" s="14" t="s">
        <v>34</v>
      </c>
      <c r="D32" s="14"/>
      <c r="E32" s="29" t="s">
        <v>16</v>
      </c>
      <c r="F32" s="31" t="n">
        <f aca="false">F33</f>
        <v>1100</v>
      </c>
      <c r="G32" s="31" t="n">
        <f aca="false">G33</f>
        <v>0</v>
      </c>
      <c r="H32" s="31" t="n">
        <f aca="false">H33</f>
        <v>0</v>
      </c>
    </row>
    <row r="33" customFormat="false" ht="24" hidden="false" customHeight="false" outlineLevel="0" collapsed="false">
      <c r="A33" s="14" t="s">
        <v>15</v>
      </c>
      <c r="B33" s="33" t="s">
        <v>44</v>
      </c>
      <c r="C33" s="14" t="s">
        <v>34</v>
      </c>
      <c r="D33" s="33" t="s">
        <v>46</v>
      </c>
      <c r="E33" s="34" t="s">
        <v>47</v>
      </c>
      <c r="F33" s="31" t="n">
        <v>1100</v>
      </c>
      <c r="G33" s="31" t="n">
        <v>0</v>
      </c>
      <c r="H33" s="31" t="n">
        <v>0</v>
      </c>
    </row>
    <row r="34" customFormat="false" ht="12.75" hidden="false" customHeight="false" outlineLevel="0" collapsed="false">
      <c r="A34" s="17" t="s">
        <v>15</v>
      </c>
      <c r="B34" s="17" t="s">
        <v>48</v>
      </c>
      <c r="C34" s="17"/>
      <c r="D34" s="25"/>
      <c r="E34" s="18" t="s">
        <v>49</v>
      </c>
      <c r="F34" s="26" t="n">
        <f aca="false">F35</f>
        <v>500</v>
      </c>
      <c r="G34" s="26" t="n">
        <f aca="false">G35</f>
        <v>500</v>
      </c>
      <c r="H34" s="26" t="n">
        <f aca="false">H35</f>
        <v>500</v>
      </c>
    </row>
    <row r="35" customFormat="false" ht="36" hidden="false" customHeight="false" outlineLevel="0" collapsed="false">
      <c r="A35" s="27" t="s">
        <v>15</v>
      </c>
      <c r="B35" s="27" t="s">
        <v>48</v>
      </c>
      <c r="C35" s="27" t="s">
        <v>50</v>
      </c>
      <c r="D35" s="27"/>
      <c r="E35" s="28" t="s">
        <v>51</v>
      </c>
      <c r="F35" s="31" t="n">
        <f aca="false">F36</f>
        <v>500</v>
      </c>
      <c r="G35" s="31" t="n">
        <f aca="false">G36</f>
        <v>500</v>
      </c>
      <c r="H35" s="31" t="n">
        <f aca="false">H36</f>
        <v>500</v>
      </c>
    </row>
    <row r="36" customFormat="false" ht="36" hidden="false" customHeight="false" outlineLevel="0" collapsed="false">
      <c r="A36" s="27" t="s">
        <v>15</v>
      </c>
      <c r="B36" s="27" t="s">
        <v>48</v>
      </c>
      <c r="C36" s="27" t="s">
        <v>52</v>
      </c>
      <c r="D36" s="27"/>
      <c r="E36" s="29" t="s">
        <v>53</v>
      </c>
      <c r="F36" s="31" t="n">
        <f aca="false">F37</f>
        <v>500</v>
      </c>
      <c r="G36" s="31" t="n">
        <f aca="false">G37</f>
        <v>500</v>
      </c>
      <c r="H36" s="31" t="n">
        <f aca="false">H37</f>
        <v>500</v>
      </c>
    </row>
    <row r="37" customFormat="false" ht="12.75" hidden="false" customHeight="false" outlineLevel="0" collapsed="false">
      <c r="A37" s="27" t="s">
        <v>15</v>
      </c>
      <c r="B37" s="27" t="s">
        <v>48</v>
      </c>
      <c r="C37" s="27" t="s">
        <v>54</v>
      </c>
      <c r="D37" s="27"/>
      <c r="E37" s="29" t="s">
        <v>55</v>
      </c>
      <c r="F37" s="31" t="n">
        <f aca="false">F38</f>
        <v>500</v>
      </c>
      <c r="G37" s="31" t="n">
        <f aca="false">G38</f>
        <v>500</v>
      </c>
      <c r="H37" s="31" t="n">
        <f aca="false">H38</f>
        <v>500</v>
      </c>
    </row>
    <row r="38" s="21" customFormat="true" ht="12.75" hidden="false" customHeight="false" outlineLevel="0" collapsed="false">
      <c r="A38" s="27" t="s">
        <v>15</v>
      </c>
      <c r="B38" s="27" t="s">
        <v>48</v>
      </c>
      <c r="C38" s="27" t="s">
        <v>54</v>
      </c>
      <c r="D38" s="27" t="s">
        <v>56</v>
      </c>
      <c r="E38" s="28" t="s">
        <v>57</v>
      </c>
      <c r="F38" s="31" t="n">
        <v>500</v>
      </c>
      <c r="G38" s="31" t="n">
        <v>500</v>
      </c>
      <c r="H38" s="31" t="n">
        <v>500</v>
      </c>
      <c r="I38" s="20"/>
      <c r="J38" s="20"/>
      <c r="K38" s="20"/>
      <c r="L38" s="20"/>
      <c r="M38" s="20"/>
      <c r="N38" s="20"/>
      <c r="O38" s="20"/>
      <c r="P38" s="20"/>
      <c r="Q38" s="20"/>
      <c r="R38" s="20"/>
      <c r="S38" s="20"/>
      <c r="T38" s="20"/>
      <c r="U38" s="20"/>
      <c r="V38" s="20"/>
      <c r="W38" s="20"/>
      <c r="X38" s="20"/>
      <c r="Y38" s="20"/>
      <c r="Z38" s="20"/>
      <c r="AA38" s="20"/>
      <c r="AB38" s="20"/>
      <c r="AC38" s="20"/>
      <c r="AD38" s="20"/>
      <c r="AE38" s="20"/>
      <c r="AF38" s="20"/>
      <c r="AG38" s="20"/>
      <c r="AH38" s="20"/>
      <c r="AI38" s="20"/>
      <c r="AJ38" s="20"/>
      <c r="AK38" s="20"/>
      <c r="AL38" s="20"/>
      <c r="AM38" s="20"/>
      <c r="AN38" s="20"/>
      <c r="AO38" s="20"/>
      <c r="AP38" s="20"/>
      <c r="AQ38" s="20"/>
      <c r="AR38" s="20"/>
      <c r="AS38" s="20"/>
      <c r="AT38" s="20"/>
      <c r="AU38" s="20"/>
      <c r="AV38" s="20"/>
      <c r="AW38" s="20"/>
      <c r="AX38" s="20"/>
      <c r="AY38" s="20"/>
      <c r="AZ38" s="20"/>
    </row>
    <row r="39" s="21" customFormat="true" ht="12.75" hidden="false" customHeight="false" outlineLevel="0" collapsed="false">
      <c r="A39" s="17" t="s">
        <v>15</v>
      </c>
      <c r="B39" s="17" t="s">
        <v>58</v>
      </c>
      <c r="C39" s="17"/>
      <c r="D39" s="17"/>
      <c r="E39" s="32" t="s">
        <v>59</v>
      </c>
      <c r="F39" s="19" t="n">
        <f aca="false">F47+F40</f>
        <v>19362.7</v>
      </c>
      <c r="G39" s="19" t="n">
        <f aca="false">G47+G40</f>
        <v>19363.4</v>
      </c>
      <c r="H39" s="19" t="n">
        <f aca="false">H47+H40</f>
        <v>19363.4</v>
      </c>
      <c r="I39" s="20"/>
      <c r="J39" s="20"/>
      <c r="K39" s="20"/>
      <c r="L39" s="20"/>
      <c r="M39" s="20"/>
      <c r="N39" s="20"/>
      <c r="O39" s="20"/>
      <c r="P39" s="20"/>
      <c r="Q39" s="20"/>
      <c r="R39" s="20"/>
      <c r="S39" s="20"/>
      <c r="T39" s="20"/>
      <c r="U39" s="20"/>
      <c r="V39" s="20"/>
      <c r="W39" s="20"/>
      <c r="X39" s="20"/>
      <c r="Y39" s="20"/>
      <c r="Z39" s="20"/>
      <c r="AA39" s="20"/>
      <c r="AB39" s="20"/>
      <c r="AC39" s="20"/>
      <c r="AD39" s="20"/>
      <c r="AE39" s="20"/>
      <c r="AF39" s="20"/>
      <c r="AG39" s="20"/>
      <c r="AH39" s="20"/>
      <c r="AI39" s="20"/>
      <c r="AJ39" s="20"/>
      <c r="AK39" s="20"/>
      <c r="AL39" s="20"/>
      <c r="AM39" s="20"/>
      <c r="AN39" s="20"/>
      <c r="AO39" s="20"/>
      <c r="AP39" s="20"/>
      <c r="AQ39" s="20"/>
      <c r="AR39" s="20"/>
      <c r="AS39" s="20"/>
      <c r="AT39" s="20"/>
      <c r="AU39" s="20"/>
      <c r="AV39" s="20"/>
      <c r="AW39" s="20"/>
      <c r="AX39" s="20"/>
      <c r="AY39" s="20"/>
      <c r="AZ39" s="20"/>
    </row>
    <row r="40" s="21" customFormat="true" ht="24" hidden="false" customHeight="false" outlineLevel="0" collapsed="false">
      <c r="A40" s="14" t="s">
        <v>15</v>
      </c>
      <c r="B40" s="14" t="s">
        <v>58</v>
      </c>
      <c r="C40" s="14" t="s">
        <v>21</v>
      </c>
      <c r="D40" s="14"/>
      <c r="E40" s="29" t="s">
        <v>22</v>
      </c>
      <c r="F40" s="30" t="n">
        <f aca="false">F41+F45</f>
        <v>91.1</v>
      </c>
      <c r="G40" s="30" t="n">
        <f aca="false">G41+G45</f>
        <v>91.8</v>
      </c>
      <c r="H40" s="30" t="n">
        <f aca="false">H41+H45</f>
        <v>91.8</v>
      </c>
      <c r="I40" s="20"/>
      <c r="J40" s="20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0"/>
      <c r="Y40" s="20"/>
      <c r="Z40" s="20"/>
      <c r="AA40" s="20"/>
      <c r="AB40" s="20"/>
      <c r="AC40" s="20"/>
      <c r="AD40" s="20"/>
      <c r="AE40" s="20"/>
      <c r="AF40" s="20"/>
      <c r="AG40" s="20"/>
      <c r="AH40" s="20"/>
      <c r="AI40" s="20"/>
      <c r="AJ40" s="20"/>
      <c r="AK40" s="20"/>
      <c r="AL40" s="20"/>
      <c r="AM40" s="20"/>
      <c r="AN40" s="20"/>
      <c r="AO40" s="20"/>
      <c r="AP40" s="20"/>
      <c r="AQ40" s="20"/>
      <c r="AR40" s="20"/>
      <c r="AS40" s="20"/>
      <c r="AT40" s="20"/>
      <c r="AU40" s="20"/>
      <c r="AV40" s="20"/>
      <c r="AW40" s="20"/>
      <c r="AX40" s="20"/>
      <c r="AY40" s="20"/>
      <c r="AZ40" s="20"/>
    </row>
    <row r="41" s="21" customFormat="true" ht="60" hidden="false" customHeight="false" outlineLevel="0" collapsed="false">
      <c r="A41" s="14" t="s">
        <v>15</v>
      </c>
      <c r="B41" s="14" t="s">
        <v>58</v>
      </c>
      <c r="C41" s="14" t="s">
        <v>60</v>
      </c>
      <c r="D41" s="27"/>
      <c r="E41" s="29" t="s">
        <v>61</v>
      </c>
      <c r="F41" s="31" t="n">
        <f aca="false">SUM(F42:F44)</f>
        <v>91.1</v>
      </c>
      <c r="G41" s="31" t="n">
        <f aca="false">SUM(G42:G44)</f>
        <v>91.8</v>
      </c>
      <c r="H41" s="31" t="n">
        <f aca="false">SUM(H42:H44)</f>
        <v>91.8</v>
      </c>
      <c r="I41" s="20"/>
      <c r="J41" s="20"/>
      <c r="K41" s="20"/>
      <c r="L41" s="20"/>
      <c r="M41" s="20"/>
      <c r="N41" s="20"/>
      <c r="O41" s="20"/>
      <c r="P41" s="20"/>
      <c r="Q41" s="20"/>
      <c r="R41" s="20"/>
      <c r="S41" s="20"/>
      <c r="T41" s="20"/>
      <c r="U41" s="20"/>
      <c r="V41" s="20"/>
      <c r="W41" s="20"/>
      <c r="X41" s="20"/>
      <c r="Y41" s="20"/>
      <c r="Z41" s="20"/>
      <c r="AA41" s="20"/>
      <c r="AB41" s="20"/>
      <c r="AC41" s="20"/>
      <c r="AD41" s="20"/>
      <c r="AE41" s="20"/>
      <c r="AF41" s="20"/>
      <c r="AG41" s="20"/>
      <c r="AH41" s="20"/>
      <c r="AI41" s="20"/>
      <c r="AJ41" s="20"/>
      <c r="AK41" s="20"/>
      <c r="AL41" s="20"/>
      <c r="AM41" s="20"/>
      <c r="AN41" s="20"/>
      <c r="AO41" s="20"/>
      <c r="AP41" s="20"/>
      <c r="AQ41" s="20"/>
      <c r="AR41" s="20"/>
      <c r="AS41" s="20"/>
      <c r="AT41" s="20"/>
      <c r="AU41" s="20"/>
      <c r="AV41" s="20"/>
      <c r="AW41" s="20"/>
      <c r="AX41" s="20"/>
      <c r="AY41" s="20"/>
      <c r="AZ41" s="20"/>
    </row>
    <row r="42" s="21" customFormat="true" ht="12.75" hidden="false" customHeight="false" outlineLevel="0" collapsed="false">
      <c r="A42" s="14" t="s">
        <v>15</v>
      </c>
      <c r="B42" s="14" t="s">
        <v>58</v>
      </c>
      <c r="C42" s="14" t="s">
        <v>60</v>
      </c>
      <c r="D42" s="27" t="s">
        <v>25</v>
      </c>
      <c r="E42" s="28" t="s">
        <v>26</v>
      </c>
      <c r="F42" s="31" t="n">
        <v>62.4</v>
      </c>
      <c r="G42" s="31" t="n">
        <v>62.4</v>
      </c>
      <c r="H42" s="31" t="n">
        <v>62.4</v>
      </c>
      <c r="I42" s="20"/>
      <c r="J42" s="20"/>
      <c r="K42" s="20"/>
      <c r="L42" s="20"/>
      <c r="M42" s="20"/>
      <c r="N42" s="20"/>
      <c r="O42" s="20"/>
      <c r="P42" s="20"/>
      <c r="Q42" s="20"/>
      <c r="R42" s="20"/>
      <c r="S42" s="20"/>
      <c r="T42" s="20"/>
      <c r="U42" s="20"/>
      <c r="V42" s="20"/>
      <c r="W42" s="20"/>
      <c r="X42" s="20"/>
      <c r="Y42" s="20"/>
      <c r="Z42" s="20"/>
      <c r="AA42" s="20"/>
      <c r="AB42" s="20"/>
      <c r="AC42" s="20"/>
      <c r="AD42" s="20"/>
      <c r="AE42" s="20"/>
      <c r="AF42" s="20"/>
      <c r="AG42" s="20"/>
      <c r="AH42" s="20"/>
      <c r="AI42" s="20"/>
      <c r="AJ42" s="20"/>
      <c r="AK42" s="20"/>
      <c r="AL42" s="20"/>
      <c r="AM42" s="20"/>
      <c r="AN42" s="20"/>
      <c r="AO42" s="20"/>
      <c r="AP42" s="20"/>
      <c r="AQ42" s="20"/>
      <c r="AR42" s="20"/>
      <c r="AS42" s="20"/>
      <c r="AT42" s="20"/>
      <c r="AU42" s="20"/>
      <c r="AV42" s="20"/>
      <c r="AW42" s="20"/>
      <c r="AX42" s="20"/>
      <c r="AY42" s="20"/>
      <c r="AZ42" s="20"/>
    </row>
    <row r="43" s="21" customFormat="true" ht="36" hidden="false" customHeight="false" outlineLevel="0" collapsed="false">
      <c r="A43" s="14" t="s">
        <v>15</v>
      </c>
      <c r="B43" s="14" t="s">
        <v>58</v>
      </c>
      <c r="C43" s="14" t="s">
        <v>60</v>
      </c>
      <c r="D43" s="27" t="s">
        <v>30</v>
      </c>
      <c r="E43" s="28" t="s">
        <v>31</v>
      </c>
      <c r="F43" s="31" t="n">
        <v>18.9</v>
      </c>
      <c r="G43" s="31" t="n">
        <v>18.9</v>
      </c>
      <c r="H43" s="31" t="n">
        <v>18.9</v>
      </c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0"/>
      <c r="T43" s="20"/>
      <c r="U43" s="20"/>
      <c r="V43" s="20"/>
      <c r="W43" s="20"/>
      <c r="X43" s="20"/>
      <c r="Y43" s="20"/>
      <c r="Z43" s="20"/>
      <c r="AA43" s="20"/>
      <c r="AB43" s="20"/>
      <c r="AC43" s="20"/>
      <c r="AD43" s="20"/>
      <c r="AE43" s="20"/>
      <c r="AF43" s="20"/>
      <c r="AG43" s="20"/>
      <c r="AH43" s="20"/>
      <c r="AI43" s="20"/>
      <c r="AJ43" s="20"/>
      <c r="AK43" s="20"/>
      <c r="AL43" s="20"/>
      <c r="AM43" s="20"/>
      <c r="AN43" s="20"/>
      <c r="AO43" s="20"/>
      <c r="AP43" s="20"/>
      <c r="AQ43" s="20"/>
      <c r="AR43" s="20"/>
      <c r="AS43" s="20"/>
      <c r="AT43" s="20"/>
      <c r="AU43" s="20"/>
      <c r="AV43" s="20"/>
      <c r="AW43" s="20"/>
      <c r="AX43" s="20"/>
      <c r="AY43" s="20"/>
      <c r="AZ43" s="20"/>
    </row>
    <row r="44" customFormat="false" ht="12.75" hidden="false" customHeight="false" outlineLevel="0" collapsed="false">
      <c r="A44" s="14" t="s">
        <v>15</v>
      </c>
      <c r="B44" s="14" t="s">
        <v>58</v>
      </c>
      <c r="C44" s="14" t="s">
        <v>60</v>
      </c>
      <c r="D44" s="27" t="s">
        <v>36</v>
      </c>
      <c r="E44" s="28" t="s">
        <v>37</v>
      </c>
      <c r="F44" s="31" t="n">
        <v>9.8</v>
      </c>
      <c r="G44" s="31" t="n">
        <v>10.5</v>
      </c>
      <c r="H44" s="31" t="n">
        <v>10.5</v>
      </c>
    </row>
    <row r="45" customFormat="false" ht="24" hidden="true" customHeight="false" outlineLevel="0" collapsed="false">
      <c r="A45" s="14" t="s">
        <v>15</v>
      </c>
      <c r="B45" s="14" t="s">
        <v>58</v>
      </c>
      <c r="C45" s="14" t="s">
        <v>34</v>
      </c>
      <c r="D45" s="27"/>
      <c r="E45" s="29" t="s">
        <v>16</v>
      </c>
      <c r="F45" s="31" t="n">
        <f aca="false">F46</f>
        <v>0</v>
      </c>
      <c r="G45" s="31" t="n">
        <f aca="false">G46</f>
        <v>0</v>
      </c>
      <c r="H45" s="31" t="n">
        <f aca="false">H46</f>
        <v>0</v>
      </c>
    </row>
    <row r="46" customFormat="false" ht="48" hidden="true" customHeight="false" outlineLevel="0" collapsed="false">
      <c r="A46" s="14" t="s">
        <v>15</v>
      </c>
      <c r="B46" s="14" t="s">
        <v>58</v>
      </c>
      <c r="C46" s="14" t="s">
        <v>34</v>
      </c>
      <c r="D46" s="27" t="s">
        <v>62</v>
      </c>
      <c r="E46" s="29" t="s">
        <v>63</v>
      </c>
      <c r="F46" s="31"/>
      <c r="G46" s="31" t="n">
        <v>0</v>
      </c>
      <c r="H46" s="31" t="n">
        <v>0</v>
      </c>
    </row>
    <row r="47" customFormat="false" ht="48" hidden="false" customHeight="false" outlineLevel="0" collapsed="false">
      <c r="A47" s="14" t="s">
        <v>15</v>
      </c>
      <c r="B47" s="27" t="s">
        <v>58</v>
      </c>
      <c r="C47" s="27" t="s">
        <v>64</v>
      </c>
      <c r="D47" s="27"/>
      <c r="E47" s="28" t="s">
        <v>65</v>
      </c>
      <c r="F47" s="31" t="n">
        <f aca="false">F48</f>
        <v>19271.6</v>
      </c>
      <c r="G47" s="31" t="n">
        <f aca="false">G48</f>
        <v>19271.6</v>
      </c>
      <c r="H47" s="31" t="n">
        <f aca="false">H48</f>
        <v>19271.6</v>
      </c>
    </row>
    <row r="48" customFormat="false" ht="36" hidden="false" customHeight="false" outlineLevel="0" collapsed="false">
      <c r="A48" s="14" t="s">
        <v>15</v>
      </c>
      <c r="B48" s="27" t="s">
        <v>58</v>
      </c>
      <c r="C48" s="27" t="s">
        <v>66</v>
      </c>
      <c r="D48" s="27"/>
      <c r="E48" s="28" t="s">
        <v>67</v>
      </c>
      <c r="F48" s="31" t="n">
        <f aca="false">F49</f>
        <v>19271.6</v>
      </c>
      <c r="G48" s="31" t="n">
        <f aca="false">G49</f>
        <v>19271.6</v>
      </c>
      <c r="H48" s="31" t="n">
        <f aca="false">H49</f>
        <v>19271.6</v>
      </c>
    </row>
    <row r="49" customFormat="false" ht="12.75" hidden="false" customHeight="false" outlineLevel="0" collapsed="false">
      <c r="A49" s="14" t="s">
        <v>15</v>
      </c>
      <c r="B49" s="27" t="s">
        <v>58</v>
      </c>
      <c r="C49" s="27" t="s">
        <v>68</v>
      </c>
      <c r="D49" s="27"/>
      <c r="E49" s="28" t="s">
        <v>69</v>
      </c>
      <c r="F49" s="31" t="n">
        <f aca="false">SUM(F50:F57)</f>
        <v>19271.6</v>
      </c>
      <c r="G49" s="31" t="n">
        <f aca="false">SUM(G50:G57)</f>
        <v>19271.6</v>
      </c>
      <c r="H49" s="31" t="n">
        <f aca="false">SUM(H50:H57)</f>
        <v>19271.6</v>
      </c>
    </row>
    <row r="50" customFormat="false" ht="12.75" hidden="false" customHeight="false" outlineLevel="0" collapsed="false">
      <c r="A50" s="14" t="s">
        <v>15</v>
      </c>
      <c r="B50" s="27" t="s">
        <v>58</v>
      </c>
      <c r="C50" s="27" t="s">
        <v>68</v>
      </c>
      <c r="D50" s="27" t="s">
        <v>70</v>
      </c>
      <c r="E50" s="28" t="s">
        <v>71</v>
      </c>
      <c r="F50" s="31" t="n">
        <v>9931.9</v>
      </c>
      <c r="G50" s="31" t="n">
        <v>9931.9</v>
      </c>
      <c r="H50" s="31" t="n">
        <v>9931.9</v>
      </c>
    </row>
    <row r="51" customFormat="false" ht="24" hidden="false" customHeight="false" outlineLevel="0" collapsed="false">
      <c r="A51" s="14" t="s">
        <v>15</v>
      </c>
      <c r="B51" s="27" t="s">
        <v>58</v>
      </c>
      <c r="C51" s="27" t="s">
        <v>68</v>
      </c>
      <c r="D51" s="27" t="s">
        <v>72</v>
      </c>
      <c r="E51" s="28" t="s">
        <v>73</v>
      </c>
      <c r="F51" s="31" t="n">
        <v>30</v>
      </c>
      <c r="G51" s="31" t="n">
        <v>30</v>
      </c>
      <c r="H51" s="31" t="n">
        <v>30</v>
      </c>
    </row>
    <row r="52" customFormat="false" ht="36" hidden="false" customHeight="false" outlineLevel="0" collapsed="false">
      <c r="A52" s="14" t="s">
        <v>15</v>
      </c>
      <c r="B52" s="27" t="s">
        <v>58</v>
      </c>
      <c r="C52" s="27" t="s">
        <v>68</v>
      </c>
      <c r="D52" s="27" t="s">
        <v>74</v>
      </c>
      <c r="E52" s="28" t="s">
        <v>75</v>
      </c>
      <c r="F52" s="31" t="n">
        <v>2999.5</v>
      </c>
      <c r="G52" s="31" t="n">
        <v>2999.5</v>
      </c>
      <c r="H52" s="31" t="n">
        <v>2999.5</v>
      </c>
    </row>
    <row r="53" customFormat="false" ht="12.75" hidden="false" customHeight="false" outlineLevel="0" collapsed="false">
      <c r="A53" s="14" t="s">
        <v>15</v>
      </c>
      <c r="B53" s="27" t="s">
        <v>58</v>
      </c>
      <c r="C53" s="27" t="s">
        <v>68</v>
      </c>
      <c r="D53" s="27" t="s">
        <v>36</v>
      </c>
      <c r="E53" s="28" t="s">
        <v>37</v>
      </c>
      <c r="F53" s="31" t="n">
        <v>5343.4</v>
      </c>
      <c r="G53" s="31" t="n">
        <v>5343.4</v>
      </c>
      <c r="H53" s="31" t="n">
        <v>5343.4</v>
      </c>
    </row>
    <row r="54" customFormat="false" ht="12.75" hidden="true" customHeight="false" outlineLevel="0" collapsed="false">
      <c r="A54" s="14" t="s">
        <v>15</v>
      </c>
      <c r="B54" s="27" t="s">
        <v>58</v>
      </c>
      <c r="C54" s="27" t="s">
        <v>68</v>
      </c>
      <c r="D54" s="27" t="s">
        <v>76</v>
      </c>
      <c r="E54" s="28" t="s">
        <v>77</v>
      </c>
      <c r="F54" s="31" t="n">
        <v>0</v>
      </c>
      <c r="G54" s="31" t="n">
        <v>0</v>
      </c>
      <c r="H54" s="31" t="n">
        <v>0</v>
      </c>
    </row>
    <row r="55" customFormat="false" ht="12.75" hidden="false" customHeight="false" outlineLevel="0" collapsed="false">
      <c r="A55" s="14" t="s">
        <v>15</v>
      </c>
      <c r="B55" s="27" t="s">
        <v>58</v>
      </c>
      <c r="C55" s="27" t="s">
        <v>68</v>
      </c>
      <c r="D55" s="27" t="s">
        <v>78</v>
      </c>
      <c r="E55" s="28" t="s">
        <v>79</v>
      </c>
      <c r="F55" s="31" t="n">
        <v>949.8</v>
      </c>
      <c r="G55" s="31" t="n">
        <v>949.8</v>
      </c>
      <c r="H55" s="31" t="n">
        <v>949.8</v>
      </c>
    </row>
    <row r="56" customFormat="false" ht="12.75" hidden="false" customHeight="false" outlineLevel="0" collapsed="false">
      <c r="A56" s="14" t="s">
        <v>15</v>
      </c>
      <c r="B56" s="27" t="s">
        <v>58</v>
      </c>
      <c r="C56" s="27" t="s">
        <v>68</v>
      </c>
      <c r="D56" s="27" t="s">
        <v>40</v>
      </c>
      <c r="E56" s="28" t="s">
        <v>80</v>
      </c>
      <c r="F56" s="31" t="n">
        <v>15</v>
      </c>
      <c r="G56" s="31" t="n">
        <v>15</v>
      </c>
      <c r="H56" s="31" t="n">
        <v>15</v>
      </c>
    </row>
    <row r="57" customFormat="false" ht="12.75" hidden="false" customHeight="false" outlineLevel="0" collapsed="false">
      <c r="A57" s="14" t="s">
        <v>15</v>
      </c>
      <c r="B57" s="27" t="s">
        <v>58</v>
      </c>
      <c r="C57" s="27" t="s">
        <v>68</v>
      </c>
      <c r="D57" s="27" t="s">
        <v>42</v>
      </c>
      <c r="E57" s="29" t="s">
        <v>43</v>
      </c>
      <c r="F57" s="31" t="n">
        <v>2</v>
      </c>
      <c r="G57" s="31" t="n">
        <v>2</v>
      </c>
      <c r="H57" s="31" t="n">
        <v>2</v>
      </c>
    </row>
    <row r="58" customFormat="false" ht="12.75" hidden="false" customHeight="false" outlineLevel="0" collapsed="false">
      <c r="A58" s="17" t="s">
        <v>15</v>
      </c>
      <c r="B58" s="25" t="s">
        <v>81</v>
      </c>
      <c r="C58" s="25"/>
      <c r="D58" s="25"/>
      <c r="E58" s="18" t="s">
        <v>82</v>
      </c>
      <c r="F58" s="26" t="n">
        <f aca="false">F59</f>
        <v>408.6</v>
      </c>
      <c r="G58" s="26" t="n">
        <f aca="false">G59</f>
        <v>443.7</v>
      </c>
      <c r="H58" s="26" t="n">
        <f aca="false">H59</f>
        <v>443.7</v>
      </c>
    </row>
    <row r="59" customFormat="false" ht="12.75" hidden="false" customHeight="false" outlineLevel="0" collapsed="false">
      <c r="A59" s="17" t="s">
        <v>15</v>
      </c>
      <c r="B59" s="25" t="s">
        <v>83</v>
      </c>
      <c r="C59" s="25"/>
      <c r="D59" s="25"/>
      <c r="E59" s="18" t="s">
        <v>84</v>
      </c>
      <c r="F59" s="26" t="n">
        <f aca="false">F61</f>
        <v>408.6</v>
      </c>
      <c r="G59" s="26" t="n">
        <f aca="false">G61</f>
        <v>443.7</v>
      </c>
      <c r="H59" s="26" t="n">
        <f aca="false">H61</f>
        <v>443.7</v>
      </c>
    </row>
    <row r="60" customFormat="false" ht="24" hidden="false" customHeight="false" outlineLevel="0" collapsed="false">
      <c r="A60" s="14" t="s">
        <v>15</v>
      </c>
      <c r="B60" s="27" t="s">
        <v>83</v>
      </c>
      <c r="C60" s="27" t="s">
        <v>21</v>
      </c>
      <c r="D60" s="27"/>
      <c r="E60" s="28" t="s">
        <v>22</v>
      </c>
      <c r="F60" s="31" t="n">
        <f aca="false">F61</f>
        <v>408.6</v>
      </c>
      <c r="G60" s="31" t="n">
        <f aca="false">G61</f>
        <v>443.7</v>
      </c>
      <c r="H60" s="31" t="n">
        <f aca="false">H61</f>
        <v>443.7</v>
      </c>
    </row>
    <row r="61" customFormat="false" ht="48" hidden="false" customHeight="false" outlineLevel="0" collapsed="false">
      <c r="A61" s="14" t="s">
        <v>15</v>
      </c>
      <c r="B61" s="27" t="s">
        <v>83</v>
      </c>
      <c r="C61" s="27" t="s">
        <v>85</v>
      </c>
      <c r="D61" s="27"/>
      <c r="E61" s="28" t="s">
        <v>86</v>
      </c>
      <c r="F61" s="31" t="n">
        <f aca="false">SUM(F62:F65)</f>
        <v>408.6</v>
      </c>
      <c r="G61" s="31" t="n">
        <f aca="false">SUM(G62:G65)</f>
        <v>443.7</v>
      </c>
      <c r="H61" s="31" t="n">
        <f aca="false">SUM(H62:H65)</f>
        <v>443.7</v>
      </c>
    </row>
    <row r="62" customFormat="false" ht="12.75" hidden="false" customHeight="false" outlineLevel="0" collapsed="false">
      <c r="A62" s="14" t="s">
        <v>15</v>
      </c>
      <c r="B62" s="27" t="s">
        <v>83</v>
      </c>
      <c r="C62" s="27" t="s">
        <v>85</v>
      </c>
      <c r="D62" s="27" t="s">
        <v>25</v>
      </c>
      <c r="E62" s="28" t="s">
        <v>26</v>
      </c>
      <c r="F62" s="31" t="n">
        <v>230.9</v>
      </c>
      <c r="G62" s="31" t="n">
        <v>230.9</v>
      </c>
      <c r="H62" s="31" t="n">
        <v>230.9</v>
      </c>
    </row>
    <row r="63" customFormat="false" ht="24" hidden="false" customHeight="false" outlineLevel="0" collapsed="false">
      <c r="A63" s="14" t="s">
        <v>15</v>
      </c>
      <c r="B63" s="27" t="s">
        <v>83</v>
      </c>
      <c r="C63" s="27" t="s">
        <v>85</v>
      </c>
      <c r="D63" s="27" t="s">
        <v>28</v>
      </c>
      <c r="E63" s="28" t="s">
        <v>29</v>
      </c>
      <c r="F63" s="31" t="n">
        <v>5</v>
      </c>
      <c r="G63" s="31" t="n">
        <v>5</v>
      </c>
      <c r="H63" s="31" t="n">
        <v>5</v>
      </c>
    </row>
    <row r="64" customFormat="false" ht="36" hidden="false" customHeight="false" outlineLevel="0" collapsed="false">
      <c r="A64" s="14" t="s">
        <v>15</v>
      </c>
      <c r="B64" s="27" t="s">
        <v>83</v>
      </c>
      <c r="C64" s="27" t="s">
        <v>85</v>
      </c>
      <c r="D64" s="27" t="s">
        <v>30</v>
      </c>
      <c r="E64" s="28" t="s">
        <v>31</v>
      </c>
      <c r="F64" s="31" t="n">
        <v>69.7</v>
      </c>
      <c r="G64" s="31" t="n">
        <v>69.7</v>
      </c>
      <c r="H64" s="31" t="n">
        <v>69.7</v>
      </c>
    </row>
    <row r="65" s="21" customFormat="true" ht="12.75" hidden="false" customHeight="false" outlineLevel="0" collapsed="false">
      <c r="A65" s="14" t="s">
        <v>15</v>
      </c>
      <c r="B65" s="27" t="s">
        <v>83</v>
      </c>
      <c r="C65" s="27" t="s">
        <v>85</v>
      </c>
      <c r="D65" s="27" t="s">
        <v>36</v>
      </c>
      <c r="E65" s="28" t="s">
        <v>37</v>
      </c>
      <c r="F65" s="31" t="n">
        <v>103</v>
      </c>
      <c r="G65" s="31" t="n">
        <v>138.1</v>
      </c>
      <c r="H65" s="31" t="n">
        <v>138.1</v>
      </c>
      <c r="I65" s="20"/>
      <c r="J65" s="20"/>
      <c r="K65" s="20"/>
      <c r="L65" s="20"/>
      <c r="M65" s="20"/>
      <c r="N65" s="20"/>
      <c r="O65" s="20"/>
      <c r="P65" s="20"/>
      <c r="Q65" s="20"/>
      <c r="R65" s="20"/>
      <c r="S65" s="20"/>
      <c r="T65" s="20"/>
      <c r="U65" s="20"/>
      <c r="V65" s="20"/>
      <c r="W65" s="20"/>
      <c r="X65" s="20"/>
      <c r="Y65" s="20"/>
      <c r="Z65" s="20"/>
      <c r="AA65" s="20"/>
      <c r="AB65" s="20"/>
      <c r="AC65" s="20"/>
      <c r="AD65" s="20"/>
      <c r="AE65" s="20"/>
      <c r="AF65" s="20"/>
      <c r="AG65" s="20"/>
      <c r="AH65" s="20"/>
      <c r="AI65" s="20"/>
      <c r="AJ65" s="20"/>
      <c r="AK65" s="20"/>
      <c r="AL65" s="20"/>
      <c r="AM65" s="20"/>
      <c r="AN65" s="20"/>
      <c r="AO65" s="20"/>
      <c r="AP65" s="20"/>
      <c r="AQ65" s="20"/>
      <c r="AR65" s="20"/>
      <c r="AS65" s="20"/>
      <c r="AT65" s="20"/>
      <c r="AU65" s="20"/>
      <c r="AV65" s="20"/>
      <c r="AW65" s="20"/>
      <c r="AX65" s="20"/>
      <c r="AY65" s="20"/>
      <c r="AZ65" s="20"/>
    </row>
    <row r="66" s="21" customFormat="true" ht="24" hidden="false" customHeight="false" outlineLevel="0" collapsed="false">
      <c r="A66" s="25" t="s">
        <v>15</v>
      </c>
      <c r="B66" s="25" t="s">
        <v>87</v>
      </c>
      <c r="C66" s="25"/>
      <c r="D66" s="25"/>
      <c r="E66" s="18" t="s">
        <v>88</v>
      </c>
      <c r="F66" s="35" t="n">
        <f aca="false">F72+F85+F99+F67</f>
        <v>9092.7</v>
      </c>
      <c r="G66" s="35" t="n">
        <f aca="false">G72+G85+G99+G67</f>
        <v>5269.5</v>
      </c>
      <c r="H66" s="35" t="n">
        <f aca="false">H72+H85+H99+H67</f>
        <v>5269.5</v>
      </c>
      <c r="I66" s="20"/>
      <c r="J66" s="20"/>
      <c r="K66" s="20"/>
      <c r="L66" s="20"/>
      <c r="M66" s="20"/>
      <c r="N66" s="20"/>
      <c r="O66" s="20"/>
      <c r="P66" s="20"/>
      <c r="Q66" s="20"/>
      <c r="R66" s="20"/>
      <c r="S66" s="20"/>
      <c r="T66" s="20"/>
      <c r="U66" s="20"/>
      <c r="V66" s="20"/>
      <c r="W66" s="20"/>
      <c r="X66" s="20"/>
      <c r="Y66" s="20"/>
      <c r="Z66" s="20"/>
      <c r="AA66" s="20"/>
      <c r="AB66" s="20"/>
      <c r="AC66" s="20"/>
      <c r="AD66" s="20"/>
      <c r="AE66" s="20"/>
      <c r="AF66" s="20"/>
      <c r="AG66" s="20"/>
      <c r="AH66" s="20"/>
      <c r="AI66" s="20"/>
      <c r="AJ66" s="20"/>
      <c r="AK66" s="20"/>
      <c r="AL66" s="20"/>
      <c r="AM66" s="20"/>
      <c r="AN66" s="20"/>
      <c r="AO66" s="20"/>
      <c r="AP66" s="20"/>
      <c r="AQ66" s="20"/>
      <c r="AR66" s="20"/>
      <c r="AS66" s="20"/>
      <c r="AT66" s="20"/>
      <c r="AU66" s="20"/>
      <c r="AV66" s="20"/>
      <c r="AW66" s="20"/>
      <c r="AX66" s="20"/>
      <c r="AY66" s="20"/>
      <c r="AZ66" s="20"/>
    </row>
    <row r="67" s="21" customFormat="true" ht="12.75" hidden="false" customHeight="false" outlineLevel="0" collapsed="false">
      <c r="A67" s="17" t="s">
        <v>15</v>
      </c>
      <c r="B67" s="25" t="s">
        <v>89</v>
      </c>
      <c r="C67" s="25"/>
      <c r="D67" s="25"/>
      <c r="E67" s="18" t="s">
        <v>90</v>
      </c>
      <c r="F67" s="26" t="n">
        <f aca="false">F69</f>
        <v>565.7</v>
      </c>
      <c r="G67" s="26" t="n">
        <f aca="false">G69</f>
        <v>565.7</v>
      </c>
      <c r="H67" s="26" t="n">
        <f aca="false">H69</f>
        <v>565.7</v>
      </c>
      <c r="I67" s="20"/>
      <c r="J67" s="20"/>
      <c r="K67" s="20"/>
      <c r="L67" s="20"/>
      <c r="M67" s="20"/>
      <c r="N67" s="20"/>
      <c r="O67" s="20"/>
      <c r="P67" s="20"/>
      <c r="Q67" s="20"/>
      <c r="R67" s="20"/>
      <c r="S67" s="20"/>
      <c r="T67" s="20"/>
      <c r="U67" s="20"/>
      <c r="V67" s="20"/>
      <c r="W67" s="20"/>
      <c r="X67" s="20"/>
      <c r="Y67" s="20"/>
      <c r="Z67" s="20"/>
      <c r="AA67" s="20"/>
      <c r="AB67" s="20"/>
      <c r="AC67" s="20"/>
      <c r="AD67" s="20"/>
      <c r="AE67" s="20"/>
      <c r="AF67" s="20"/>
      <c r="AG67" s="20"/>
      <c r="AH67" s="20"/>
      <c r="AI67" s="20"/>
      <c r="AJ67" s="20"/>
      <c r="AK67" s="20"/>
      <c r="AL67" s="20"/>
      <c r="AM67" s="20"/>
      <c r="AN67" s="20"/>
      <c r="AO67" s="20"/>
      <c r="AP67" s="20"/>
      <c r="AQ67" s="20"/>
      <c r="AR67" s="20"/>
      <c r="AS67" s="20"/>
      <c r="AT67" s="20"/>
      <c r="AU67" s="20"/>
      <c r="AV67" s="20"/>
      <c r="AW67" s="20"/>
      <c r="AX67" s="20"/>
      <c r="AY67" s="20"/>
      <c r="AZ67" s="20"/>
    </row>
    <row r="68" s="21" customFormat="true" ht="24" hidden="false" customHeight="false" outlineLevel="0" collapsed="false">
      <c r="A68" s="14" t="s">
        <v>15</v>
      </c>
      <c r="B68" s="27" t="s">
        <v>89</v>
      </c>
      <c r="C68" s="27" t="s">
        <v>21</v>
      </c>
      <c r="D68" s="27"/>
      <c r="E68" s="28" t="s">
        <v>22</v>
      </c>
      <c r="F68" s="31" t="n">
        <f aca="false">F69</f>
        <v>565.7</v>
      </c>
      <c r="G68" s="31" t="n">
        <f aca="false">G69</f>
        <v>565.7</v>
      </c>
      <c r="H68" s="31" t="n">
        <f aca="false">H69</f>
        <v>565.7</v>
      </c>
      <c r="I68" s="20"/>
      <c r="J68" s="20"/>
      <c r="K68" s="20"/>
      <c r="L68" s="20"/>
      <c r="M68" s="20"/>
      <c r="N68" s="20"/>
      <c r="O68" s="20"/>
      <c r="P68" s="20"/>
      <c r="Q68" s="20"/>
      <c r="R68" s="20"/>
      <c r="S68" s="20"/>
      <c r="T68" s="20"/>
      <c r="U68" s="20"/>
      <c r="V68" s="20"/>
      <c r="W68" s="20"/>
      <c r="X68" s="20"/>
      <c r="Y68" s="20"/>
      <c r="Z68" s="20"/>
      <c r="AA68" s="20"/>
      <c r="AB68" s="20"/>
      <c r="AC68" s="20"/>
      <c r="AD68" s="20"/>
      <c r="AE68" s="20"/>
      <c r="AF68" s="20"/>
      <c r="AG68" s="20"/>
      <c r="AH68" s="20"/>
      <c r="AI68" s="20"/>
      <c r="AJ68" s="20"/>
      <c r="AK68" s="20"/>
      <c r="AL68" s="20"/>
      <c r="AM68" s="20"/>
      <c r="AN68" s="20"/>
      <c r="AO68" s="20"/>
      <c r="AP68" s="20"/>
      <c r="AQ68" s="20"/>
      <c r="AR68" s="20"/>
      <c r="AS68" s="20"/>
      <c r="AT68" s="20"/>
      <c r="AU68" s="20"/>
      <c r="AV68" s="20"/>
      <c r="AW68" s="20"/>
      <c r="AX68" s="20"/>
      <c r="AY68" s="20"/>
      <c r="AZ68" s="20"/>
    </row>
    <row r="69" s="21" customFormat="true" ht="24" hidden="false" customHeight="false" outlineLevel="0" collapsed="false">
      <c r="A69" s="14" t="s">
        <v>15</v>
      </c>
      <c r="B69" s="27" t="s">
        <v>89</v>
      </c>
      <c r="C69" s="27" t="s">
        <v>91</v>
      </c>
      <c r="D69" s="27"/>
      <c r="E69" s="28" t="s">
        <v>92</v>
      </c>
      <c r="F69" s="31" t="n">
        <f aca="false">SUM(F70:F71)</f>
        <v>565.7</v>
      </c>
      <c r="G69" s="31" t="n">
        <f aca="false">SUM(G70:G71)</f>
        <v>565.7</v>
      </c>
      <c r="H69" s="31" t="n">
        <f aca="false">SUM(H70:H71)</f>
        <v>565.7</v>
      </c>
      <c r="I69" s="20"/>
      <c r="J69" s="20"/>
      <c r="K69" s="20"/>
      <c r="L69" s="20"/>
      <c r="M69" s="20"/>
      <c r="N69" s="20"/>
      <c r="O69" s="20"/>
      <c r="P69" s="20"/>
      <c r="Q69" s="20"/>
      <c r="R69" s="20"/>
      <c r="S69" s="20"/>
      <c r="T69" s="20"/>
      <c r="U69" s="20"/>
      <c r="V69" s="20"/>
      <c r="W69" s="20"/>
      <c r="X69" s="20"/>
      <c r="Y69" s="20"/>
      <c r="Z69" s="20"/>
      <c r="AA69" s="20"/>
      <c r="AB69" s="20"/>
      <c r="AC69" s="20"/>
      <c r="AD69" s="20"/>
      <c r="AE69" s="20"/>
      <c r="AF69" s="20"/>
      <c r="AG69" s="20"/>
      <c r="AH69" s="20"/>
      <c r="AI69" s="20"/>
      <c r="AJ69" s="20"/>
      <c r="AK69" s="20"/>
      <c r="AL69" s="20"/>
      <c r="AM69" s="20"/>
      <c r="AN69" s="20"/>
      <c r="AO69" s="20"/>
      <c r="AP69" s="20"/>
      <c r="AQ69" s="20"/>
      <c r="AR69" s="20"/>
      <c r="AS69" s="20"/>
      <c r="AT69" s="20"/>
      <c r="AU69" s="20"/>
      <c r="AV69" s="20"/>
      <c r="AW69" s="20"/>
      <c r="AX69" s="20"/>
      <c r="AY69" s="20"/>
      <c r="AZ69" s="20"/>
    </row>
    <row r="70" s="21" customFormat="true" ht="12.75" hidden="false" customHeight="false" outlineLevel="0" collapsed="false">
      <c r="A70" s="14" t="s">
        <v>15</v>
      </c>
      <c r="B70" s="27" t="s">
        <v>89</v>
      </c>
      <c r="C70" s="27" t="s">
        <v>91</v>
      </c>
      <c r="D70" s="27" t="s">
        <v>25</v>
      </c>
      <c r="E70" s="28" t="s">
        <v>26</v>
      </c>
      <c r="F70" s="31" t="n">
        <v>434.5</v>
      </c>
      <c r="G70" s="31" t="n">
        <v>434.5</v>
      </c>
      <c r="H70" s="31" t="n">
        <v>434.5</v>
      </c>
      <c r="I70" s="20"/>
      <c r="J70" s="20"/>
      <c r="K70" s="20"/>
      <c r="L70" s="20"/>
      <c r="M70" s="20"/>
      <c r="N70" s="20"/>
      <c r="O70" s="20"/>
      <c r="P70" s="20"/>
      <c r="Q70" s="20"/>
      <c r="R70" s="20"/>
      <c r="S70" s="20"/>
      <c r="T70" s="20"/>
      <c r="U70" s="20"/>
      <c r="V70" s="20"/>
      <c r="W70" s="20"/>
      <c r="X70" s="20"/>
      <c r="Y70" s="20"/>
      <c r="Z70" s="20"/>
      <c r="AA70" s="20"/>
      <c r="AB70" s="20"/>
      <c r="AC70" s="20"/>
      <c r="AD70" s="20"/>
      <c r="AE70" s="20"/>
      <c r="AF70" s="20"/>
      <c r="AG70" s="20"/>
      <c r="AH70" s="20"/>
      <c r="AI70" s="20"/>
      <c r="AJ70" s="20"/>
      <c r="AK70" s="20"/>
      <c r="AL70" s="20"/>
      <c r="AM70" s="20"/>
      <c r="AN70" s="20"/>
      <c r="AO70" s="20"/>
      <c r="AP70" s="20"/>
      <c r="AQ70" s="20"/>
      <c r="AR70" s="20"/>
      <c r="AS70" s="20"/>
      <c r="AT70" s="20"/>
      <c r="AU70" s="20"/>
      <c r="AV70" s="20"/>
      <c r="AW70" s="20"/>
      <c r="AX70" s="20"/>
      <c r="AY70" s="20"/>
      <c r="AZ70" s="20"/>
    </row>
    <row r="71" s="21" customFormat="true" ht="36" hidden="false" customHeight="false" outlineLevel="0" collapsed="false">
      <c r="A71" s="14" t="s">
        <v>15</v>
      </c>
      <c r="B71" s="27" t="s">
        <v>89</v>
      </c>
      <c r="C71" s="27" t="s">
        <v>91</v>
      </c>
      <c r="D71" s="27" t="s">
        <v>30</v>
      </c>
      <c r="E71" s="28" t="s">
        <v>31</v>
      </c>
      <c r="F71" s="31" t="n">
        <v>131.2</v>
      </c>
      <c r="G71" s="31" t="n">
        <v>131.2</v>
      </c>
      <c r="H71" s="31" t="n">
        <v>131.2</v>
      </c>
      <c r="I71" s="20"/>
      <c r="J71" s="20"/>
      <c r="K71" s="20"/>
      <c r="L71" s="20"/>
      <c r="M71" s="20"/>
      <c r="N71" s="20"/>
      <c r="O71" s="20"/>
      <c r="P71" s="20"/>
      <c r="Q71" s="20"/>
      <c r="R71" s="20"/>
      <c r="S71" s="20"/>
      <c r="T71" s="20"/>
      <c r="U71" s="20"/>
      <c r="V71" s="20"/>
      <c r="W71" s="20"/>
      <c r="X71" s="20"/>
      <c r="Y71" s="20"/>
      <c r="Z71" s="20"/>
      <c r="AA71" s="20"/>
      <c r="AB71" s="20"/>
      <c r="AC71" s="20"/>
      <c r="AD71" s="20"/>
      <c r="AE71" s="20"/>
      <c r="AF71" s="20"/>
      <c r="AG71" s="20"/>
      <c r="AH71" s="20"/>
      <c r="AI71" s="20"/>
      <c r="AJ71" s="20"/>
      <c r="AK71" s="20"/>
      <c r="AL71" s="20"/>
      <c r="AM71" s="20"/>
      <c r="AN71" s="20"/>
      <c r="AO71" s="20"/>
      <c r="AP71" s="20"/>
      <c r="AQ71" s="20"/>
      <c r="AR71" s="20"/>
      <c r="AS71" s="20"/>
      <c r="AT71" s="20"/>
      <c r="AU71" s="20"/>
      <c r="AV71" s="20"/>
      <c r="AW71" s="20"/>
      <c r="AX71" s="20"/>
      <c r="AY71" s="20"/>
      <c r="AZ71" s="20"/>
    </row>
    <row r="72" customFormat="false" ht="12.75" hidden="false" customHeight="false" outlineLevel="0" collapsed="false">
      <c r="A72" s="25" t="s">
        <v>15</v>
      </c>
      <c r="B72" s="25" t="s">
        <v>93</v>
      </c>
      <c r="C72" s="25"/>
      <c r="D72" s="25"/>
      <c r="E72" s="18" t="s">
        <v>94</v>
      </c>
      <c r="F72" s="26" t="n">
        <f aca="false">F73</f>
        <v>4053.2</v>
      </c>
      <c r="G72" s="26" t="n">
        <f aca="false">G73</f>
        <v>345</v>
      </c>
      <c r="H72" s="26" t="n">
        <f aca="false">H73</f>
        <v>345</v>
      </c>
    </row>
    <row r="73" customFormat="false" ht="36" hidden="false" customHeight="false" outlineLevel="0" collapsed="false">
      <c r="A73" s="27" t="s">
        <v>15</v>
      </c>
      <c r="B73" s="27" t="s">
        <v>93</v>
      </c>
      <c r="C73" s="27" t="s">
        <v>50</v>
      </c>
      <c r="D73" s="27"/>
      <c r="E73" s="28" t="s">
        <v>51</v>
      </c>
      <c r="F73" s="31" t="n">
        <f aca="false">F74</f>
        <v>4053.2</v>
      </c>
      <c r="G73" s="31" t="n">
        <f aca="false">G74</f>
        <v>345</v>
      </c>
      <c r="H73" s="31" t="n">
        <f aca="false">H74</f>
        <v>345</v>
      </c>
    </row>
    <row r="74" customFormat="false" ht="24" hidden="false" customHeight="false" outlineLevel="0" collapsed="false">
      <c r="A74" s="27" t="s">
        <v>15</v>
      </c>
      <c r="B74" s="27" t="s">
        <v>93</v>
      </c>
      <c r="C74" s="27" t="s">
        <v>95</v>
      </c>
      <c r="D74" s="27"/>
      <c r="E74" s="28" t="s">
        <v>96</v>
      </c>
      <c r="F74" s="31" t="n">
        <f aca="false">F75+F77+F81+F83+F79</f>
        <v>4053.2</v>
      </c>
      <c r="G74" s="31" t="n">
        <f aca="false">G75+G77+G81+G83+G79</f>
        <v>345</v>
      </c>
      <c r="H74" s="31" t="n">
        <f aca="false">H75+H77+H81+H83+H79</f>
        <v>345</v>
      </c>
    </row>
    <row r="75" customFormat="false" ht="24" hidden="false" customHeight="false" outlineLevel="0" collapsed="false">
      <c r="A75" s="27" t="s">
        <v>15</v>
      </c>
      <c r="B75" s="27" t="s">
        <v>93</v>
      </c>
      <c r="C75" s="27" t="s">
        <v>97</v>
      </c>
      <c r="D75" s="27"/>
      <c r="E75" s="28" t="s">
        <v>98</v>
      </c>
      <c r="F75" s="31" t="n">
        <f aca="false">F76</f>
        <v>20</v>
      </c>
      <c r="G75" s="31" t="n">
        <f aca="false">G76</f>
        <v>20</v>
      </c>
      <c r="H75" s="31" t="n">
        <f aca="false">H76</f>
        <v>20</v>
      </c>
      <c r="J75" s="36" t="n">
        <f aca="false">F73+F86+F338+F370+F400+F441+F464</f>
        <v>8928.5</v>
      </c>
      <c r="K75" s="36" t="n">
        <f aca="false">G73+G86+G338+G370+G400+G441+G464</f>
        <v>5222.3</v>
      </c>
      <c r="L75" s="36" t="n">
        <f aca="false">H73+H86+H338+H370+H400+H441+H464</f>
        <v>5222.3</v>
      </c>
    </row>
    <row r="76" customFormat="false" ht="12.75" hidden="false" customHeight="false" outlineLevel="0" collapsed="false">
      <c r="A76" s="27" t="s">
        <v>15</v>
      </c>
      <c r="B76" s="27" t="s">
        <v>93</v>
      </c>
      <c r="C76" s="27" t="s">
        <v>97</v>
      </c>
      <c r="D76" s="27" t="s">
        <v>36</v>
      </c>
      <c r="E76" s="28" t="s">
        <v>37</v>
      </c>
      <c r="F76" s="31" t="n">
        <v>20</v>
      </c>
      <c r="G76" s="31" t="n">
        <v>20</v>
      </c>
      <c r="H76" s="31" t="n">
        <v>20</v>
      </c>
    </row>
    <row r="77" customFormat="false" ht="24" hidden="false" customHeight="false" outlineLevel="0" collapsed="false">
      <c r="A77" s="27" t="s">
        <v>15</v>
      </c>
      <c r="B77" s="27" t="s">
        <v>93</v>
      </c>
      <c r="C77" s="27" t="s">
        <v>99</v>
      </c>
      <c r="D77" s="27"/>
      <c r="E77" s="28" t="s">
        <v>100</v>
      </c>
      <c r="F77" s="31" t="n">
        <f aca="false">F78</f>
        <v>20</v>
      </c>
      <c r="G77" s="31" t="n">
        <f aca="false">G78</f>
        <v>20</v>
      </c>
      <c r="H77" s="31" t="n">
        <f aca="false">H78</f>
        <v>20</v>
      </c>
    </row>
    <row r="78" customFormat="false" ht="12.75" hidden="false" customHeight="false" outlineLevel="0" collapsed="false">
      <c r="A78" s="27" t="s">
        <v>15</v>
      </c>
      <c r="B78" s="27" t="s">
        <v>93</v>
      </c>
      <c r="C78" s="27" t="s">
        <v>99</v>
      </c>
      <c r="D78" s="27" t="s">
        <v>36</v>
      </c>
      <c r="E78" s="28" t="s">
        <v>37</v>
      </c>
      <c r="F78" s="31" t="n">
        <v>20</v>
      </c>
      <c r="G78" s="31" t="n">
        <v>20</v>
      </c>
      <c r="H78" s="31" t="n">
        <v>20</v>
      </c>
    </row>
    <row r="79" customFormat="false" ht="24" hidden="false" customHeight="false" outlineLevel="0" collapsed="false">
      <c r="A79" s="27" t="s">
        <v>15</v>
      </c>
      <c r="B79" s="27" t="s">
        <v>93</v>
      </c>
      <c r="C79" s="27" t="s">
        <v>101</v>
      </c>
      <c r="D79" s="27"/>
      <c r="E79" s="28" t="s">
        <v>102</v>
      </c>
      <c r="F79" s="31" t="n">
        <f aca="false">F80</f>
        <v>2500</v>
      </c>
      <c r="G79" s="31" t="n">
        <f aca="false">G80</f>
        <v>0</v>
      </c>
      <c r="H79" s="31" t="n">
        <f aca="false">H80</f>
        <v>0</v>
      </c>
    </row>
    <row r="80" customFormat="false" ht="12.75" hidden="false" customHeight="false" outlineLevel="0" collapsed="false">
      <c r="A80" s="27" t="s">
        <v>15</v>
      </c>
      <c r="B80" s="27" t="s">
        <v>93</v>
      </c>
      <c r="C80" s="27" t="s">
        <v>101</v>
      </c>
      <c r="D80" s="27" t="s">
        <v>36</v>
      </c>
      <c r="E80" s="28" t="s">
        <v>37</v>
      </c>
      <c r="F80" s="31" t="n">
        <v>2500</v>
      </c>
      <c r="G80" s="31" t="n">
        <v>0</v>
      </c>
      <c r="H80" s="31" t="n">
        <v>0</v>
      </c>
    </row>
    <row r="81" customFormat="false" ht="36" hidden="false" customHeight="false" outlineLevel="0" collapsed="false">
      <c r="A81" s="27" t="s">
        <v>15</v>
      </c>
      <c r="B81" s="27" t="s">
        <v>93</v>
      </c>
      <c r="C81" s="27" t="s">
        <v>103</v>
      </c>
      <c r="D81" s="27"/>
      <c r="E81" s="28" t="s">
        <v>104</v>
      </c>
      <c r="F81" s="31" t="n">
        <f aca="false">F82</f>
        <v>5</v>
      </c>
      <c r="G81" s="31" t="n">
        <f aca="false">G82</f>
        <v>5</v>
      </c>
      <c r="H81" s="31" t="n">
        <f aca="false">H82</f>
        <v>5</v>
      </c>
    </row>
    <row r="82" customFormat="false" ht="12.75" hidden="false" customHeight="false" outlineLevel="0" collapsed="false">
      <c r="A82" s="27" t="s">
        <v>15</v>
      </c>
      <c r="B82" s="27" t="s">
        <v>93</v>
      </c>
      <c r="C82" s="27" t="s">
        <v>103</v>
      </c>
      <c r="D82" s="27" t="s">
        <v>36</v>
      </c>
      <c r="E82" s="28" t="s">
        <v>37</v>
      </c>
      <c r="F82" s="31" t="n">
        <v>5</v>
      </c>
      <c r="G82" s="31" t="n">
        <v>5</v>
      </c>
      <c r="H82" s="31" t="n">
        <v>5</v>
      </c>
    </row>
    <row r="83" customFormat="false" ht="12.75" hidden="false" customHeight="false" outlineLevel="0" collapsed="false">
      <c r="A83" s="27" t="s">
        <v>15</v>
      </c>
      <c r="B83" s="27" t="s">
        <v>93</v>
      </c>
      <c r="C83" s="27" t="s">
        <v>105</v>
      </c>
      <c r="D83" s="27"/>
      <c r="E83" s="28" t="s">
        <v>106</v>
      </c>
      <c r="F83" s="31" t="n">
        <f aca="false">F84</f>
        <v>1508.2</v>
      </c>
      <c r="G83" s="31" t="n">
        <f aca="false">G84</f>
        <v>300</v>
      </c>
      <c r="H83" s="31" t="n">
        <f aca="false">H84</f>
        <v>300</v>
      </c>
    </row>
    <row r="84" customFormat="false" ht="12.75" hidden="false" customHeight="false" outlineLevel="0" collapsed="false">
      <c r="A84" s="27" t="s">
        <v>15</v>
      </c>
      <c r="B84" s="27" t="s">
        <v>93</v>
      </c>
      <c r="C84" s="27" t="s">
        <v>105</v>
      </c>
      <c r="D84" s="27" t="s">
        <v>36</v>
      </c>
      <c r="E84" s="28" t="s">
        <v>37</v>
      </c>
      <c r="F84" s="31" t="n">
        <v>1508.2</v>
      </c>
      <c r="G84" s="31" t="n">
        <v>300</v>
      </c>
      <c r="H84" s="31" t="n">
        <v>300</v>
      </c>
      <c r="J84" s="37"/>
      <c r="K84" s="36"/>
      <c r="L84" s="36"/>
      <c r="M84" s="36"/>
    </row>
    <row r="85" customFormat="false" ht="36" hidden="false" customHeight="false" outlineLevel="0" collapsed="false">
      <c r="A85" s="25" t="s">
        <v>15</v>
      </c>
      <c r="B85" s="25" t="s">
        <v>107</v>
      </c>
      <c r="C85" s="25"/>
      <c r="D85" s="25"/>
      <c r="E85" s="18" t="s">
        <v>108</v>
      </c>
      <c r="F85" s="26" t="n">
        <f aca="false">F86</f>
        <v>4030.8</v>
      </c>
      <c r="G85" s="26" t="n">
        <f aca="false">G86</f>
        <v>4030.8</v>
      </c>
      <c r="H85" s="26" t="n">
        <f aca="false">H86</f>
        <v>4030.8</v>
      </c>
    </row>
    <row r="86" customFormat="false" ht="36" hidden="false" customHeight="false" outlineLevel="0" collapsed="false">
      <c r="A86" s="27" t="s">
        <v>15</v>
      </c>
      <c r="B86" s="27" t="s">
        <v>107</v>
      </c>
      <c r="C86" s="27" t="s">
        <v>50</v>
      </c>
      <c r="D86" s="27"/>
      <c r="E86" s="28" t="s">
        <v>51</v>
      </c>
      <c r="F86" s="31" t="n">
        <f aca="false">F96+F87</f>
        <v>4030.8</v>
      </c>
      <c r="G86" s="31" t="n">
        <f aca="false">G96+G87</f>
        <v>4030.8</v>
      </c>
      <c r="H86" s="31" t="n">
        <f aca="false">H96+H87</f>
        <v>4030.8</v>
      </c>
    </row>
    <row r="87" customFormat="false" ht="36" hidden="false" customHeight="false" outlineLevel="0" collapsed="false">
      <c r="A87" s="27" t="s">
        <v>15</v>
      </c>
      <c r="B87" s="27" t="s">
        <v>107</v>
      </c>
      <c r="C87" s="27" t="s">
        <v>52</v>
      </c>
      <c r="D87" s="27"/>
      <c r="E87" s="29" t="s">
        <v>53</v>
      </c>
      <c r="F87" s="31" t="n">
        <f aca="false">F88</f>
        <v>4000.8</v>
      </c>
      <c r="G87" s="31" t="n">
        <f aca="false">G88</f>
        <v>4000.8</v>
      </c>
      <c r="H87" s="31" t="n">
        <f aca="false">H88</f>
        <v>4000.8</v>
      </c>
    </row>
    <row r="88" customFormat="false" ht="24" hidden="false" customHeight="false" outlineLevel="0" collapsed="false">
      <c r="A88" s="27" t="s">
        <v>15</v>
      </c>
      <c r="B88" s="27" t="s">
        <v>107</v>
      </c>
      <c r="C88" s="27" t="s">
        <v>109</v>
      </c>
      <c r="D88" s="27"/>
      <c r="E88" s="29" t="s">
        <v>110</v>
      </c>
      <c r="F88" s="31" t="n">
        <f aca="false">SUM(F89:F95)</f>
        <v>4000.8</v>
      </c>
      <c r="G88" s="31" t="n">
        <f aca="false">SUM(G89:G95)</f>
        <v>4000.8</v>
      </c>
      <c r="H88" s="31" t="n">
        <f aca="false">SUM(H89:H95)</f>
        <v>4000.8</v>
      </c>
    </row>
    <row r="89" customFormat="false" ht="12.75" hidden="false" customHeight="false" outlineLevel="0" collapsed="false">
      <c r="A89" s="27" t="s">
        <v>15</v>
      </c>
      <c r="B89" s="27" t="s">
        <v>107</v>
      </c>
      <c r="C89" s="27" t="s">
        <v>109</v>
      </c>
      <c r="D89" s="27" t="s">
        <v>70</v>
      </c>
      <c r="E89" s="28" t="s">
        <v>111</v>
      </c>
      <c r="F89" s="31" t="n">
        <v>2653</v>
      </c>
      <c r="G89" s="31" t="n">
        <v>2653</v>
      </c>
      <c r="H89" s="31" t="n">
        <v>2653</v>
      </c>
    </row>
    <row r="90" customFormat="false" ht="24" hidden="false" customHeight="false" outlineLevel="0" collapsed="false">
      <c r="A90" s="27" t="s">
        <v>15</v>
      </c>
      <c r="B90" s="27" t="s">
        <v>107</v>
      </c>
      <c r="C90" s="27" t="s">
        <v>109</v>
      </c>
      <c r="D90" s="27" t="s">
        <v>72</v>
      </c>
      <c r="E90" s="28" t="s">
        <v>112</v>
      </c>
      <c r="F90" s="31" t="n">
        <v>3.5</v>
      </c>
      <c r="G90" s="31" t="n">
        <v>3.5</v>
      </c>
      <c r="H90" s="31" t="n">
        <v>3.5</v>
      </c>
    </row>
    <row r="91" customFormat="false" ht="36" hidden="false" customHeight="false" outlineLevel="0" collapsed="false">
      <c r="A91" s="27" t="s">
        <v>15</v>
      </c>
      <c r="B91" s="27" t="s">
        <v>107</v>
      </c>
      <c r="C91" s="27" t="s">
        <v>109</v>
      </c>
      <c r="D91" s="27" t="s">
        <v>74</v>
      </c>
      <c r="E91" s="28" t="s">
        <v>75</v>
      </c>
      <c r="F91" s="31" t="n">
        <v>801.2</v>
      </c>
      <c r="G91" s="31" t="n">
        <v>801.2</v>
      </c>
      <c r="H91" s="31" t="n">
        <v>801.2</v>
      </c>
    </row>
    <row r="92" customFormat="false" ht="12.75" hidden="false" customHeight="false" outlineLevel="0" collapsed="false">
      <c r="A92" s="27" t="s">
        <v>15</v>
      </c>
      <c r="B92" s="27" t="s">
        <v>107</v>
      </c>
      <c r="C92" s="27" t="s">
        <v>109</v>
      </c>
      <c r="D92" s="27" t="s">
        <v>36</v>
      </c>
      <c r="E92" s="28" t="s">
        <v>37</v>
      </c>
      <c r="F92" s="31" t="n">
        <v>407.7</v>
      </c>
      <c r="G92" s="31" t="n">
        <v>407.7</v>
      </c>
      <c r="H92" s="31" t="n">
        <v>407.7</v>
      </c>
    </row>
    <row r="93" customFormat="false" ht="12.75" hidden="false" customHeight="false" outlineLevel="0" collapsed="false">
      <c r="A93" s="27" t="s">
        <v>15</v>
      </c>
      <c r="B93" s="27" t="s">
        <v>107</v>
      </c>
      <c r="C93" s="27" t="s">
        <v>109</v>
      </c>
      <c r="D93" s="27" t="s">
        <v>78</v>
      </c>
      <c r="E93" s="28" t="s">
        <v>79</v>
      </c>
      <c r="F93" s="31" t="n">
        <v>133.9</v>
      </c>
      <c r="G93" s="31" t="n">
        <v>133.9</v>
      </c>
      <c r="H93" s="31" t="n">
        <v>133.9</v>
      </c>
    </row>
    <row r="94" customFormat="false" ht="12.75" hidden="false" customHeight="false" outlineLevel="0" collapsed="false">
      <c r="A94" s="14" t="s">
        <v>15</v>
      </c>
      <c r="B94" s="27" t="s">
        <v>107</v>
      </c>
      <c r="C94" s="27" t="s">
        <v>109</v>
      </c>
      <c r="D94" s="27" t="s">
        <v>40</v>
      </c>
      <c r="E94" s="29" t="s">
        <v>80</v>
      </c>
      <c r="F94" s="31" t="n">
        <v>1.2</v>
      </c>
      <c r="G94" s="31" t="n">
        <v>1.2</v>
      </c>
      <c r="H94" s="31" t="n">
        <v>1.2</v>
      </c>
    </row>
    <row r="95" customFormat="false" ht="12.75" hidden="false" customHeight="false" outlineLevel="0" collapsed="false">
      <c r="A95" s="14" t="s">
        <v>15</v>
      </c>
      <c r="B95" s="27" t="s">
        <v>107</v>
      </c>
      <c r="C95" s="27" t="s">
        <v>109</v>
      </c>
      <c r="D95" s="27" t="s">
        <v>42</v>
      </c>
      <c r="E95" s="29" t="s">
        <v>43</v>
      </c>
      <c r="F95" s="31" t="n">
        <v>0.3</v>
      </c>
      <c r="G95" s="31" t="n">
        <v>0.3</v>
      </c>
      <c r="H95" s="31" t="n">
        <v>0.3</v>
      </c>
    </row>
    <row r="96" customFormat="false" ht="24" hidden="false" customHeight="false" outlineLevel="0" collapsed="false">
      <c r="A96" s="27" t="s">
        <v>15</v>
      </c>
      <c r="B96" s="27" t="s">
        <v>107</v>
      </c>
      <c r="C96" s="27" t="s">
        <v>113</v>
      </c>
      <c r="D96" s="27"/>
      <c r="E96" s="28" t="s">
        <v>114</v>
      </c>
      <c r="F96" s="31" t="n">
        <f aca="false">F97</f>
        <v>30</v>
      </c>
      <c r="G96" s="31" t="n">
        <f aca="false">G97</f>
        <v>30</v>
      </c>
      <c r="H96" s="31" t="n">
        <f aca="false">H97</f>
        <v>30</v>
      </c>
    </row>
    <row r="97" customFormat="false" ht="24" hidden="false" customHeight="false" outlineLevel="0" collapsed="false">
      <c r="A97" s="27" t="s">
        <v>15</v>
      </c>
      <c r="B97" s="27" t="s">
        <v>107</v>
      </c>
      <c r="C97" s="27" t="s">
        <v>115</v>
      </c>
      <c r="D97" s="27"/>
      <c r="E97" s="28" t="s">
        <v>116</v>
      </c>
      <c r="F97" s="31" t="n">
        <f aca="false">F98</f>
        <v>30</v>
      </c>
      <c r="G97" s="31" t="n">
        <f aca="false">G98</f>
        <v>30</v>
      </c>
      <c r="H97" s="31" t="n">
        <f aca="false">H98</f>
        <v>30</v>
      </c>
    </row>
    <row r="98" s="21" customFormat="true" ht="12.75" hidden="false" customHeight="false" outlineLevel="0" collapsed="false">
      <c r="A98" s="27" t="s">
        <v>15</v>
      </c>
      <c r="B98" s="27" t="s">
        <v>107</v>
      </c>
      <c r="C98" s="27" t="s">
        <v>115</v>
      </c>
      <c r="D98" s="27" t="s">
        <v>36</v>
      </c>
      <c r="E98" s="28" t="s">
        <v>37</v>
      </c>
      <c r="F98" s="31" t="n">
        <v>30</v>
      </c>
      <c r="G98" s="31" t="n">
        <v>30</v>
      </c>
      <c r="H98" s="31" t="n">
        <v>30</v>
      </c>
      <c r="I98" s="20"/>
      <c r="J98" s="20"/>
      <c r="K98" s="20"/>
      <c r="L98" s="20"/>
      <c r="M98" s="20"/>
      <c r="N98" s="20"/>
      <c r="O98" s="20"/>
      <c r="P98" s="20"/>
      <c r="Q98" s="20"/>
      <c r="R98" s="20"/>
      <c r="S98" s="20"/>
      <c r="T98" s="20"/>
      <c r="U98" s="20"/>
      <c r="V98" s="20"/>
      <c r="W98" s="20"/>
      <c r="X98" s="20"/>
      <c r="Y98" s="20"/>
      <c r="Z98" s="20"/>
      <c r="AA98" s="20"/>
      <c r="AB98" s="20"/>
      <c r="AC98" s="20"/>
      <c r="AD98" s="20"/>
      <c r="AE98" s="20"/>
      <c r="AF98" s="20"/>
      <c r="AG98" s="20"/>
      <c r="AH98" s="20"/>
      <c r="AI98" s="20"/>
      <c r="AJ98" s="20"/>
      <c r="AK98" s="20"/>
      <c r="AL98" s="20"/>
      <c r="AM98" s="20"/>
      <c r="AN98" s="20"/>
      <c r="AO98" s="20"/>
      <c r="AP98" s="20"/>
      <c r="AQ98" s="20"/>
      <c r="AR98" s="20"/>
      <c r="AS98" s="20"/>
      <c r="AT98" s="20"/>
      <c r="AU98" s="20"/>
      <c r="AV98" s="20"/>
      <c r="AW98" s="20"/>
      <c r="AX98" s="20"/>
      <c r="AY98" s="20"/>
      <c r="AZ98" s="20"/>
    </row>
    <row r="99" customFormat="false" ht="24" hidden="false" customHeight="false" outlineLevel="0" collapsed="false">
      <c r="A99" s="25" t="s">
        <v>15</v>
      </c>
      <c r="B99" s="25" t="s">
        <v>117</v>
      </c>
      <c r="C99" s="25"/>
      <c r="D99" s="25"/>
      <c r="E99" s="18" t="s">
        <v>118</v>
      </c>
      <c r="F99" s="26" t="n">
        <f aca="false">F100</f>
        <v>443</v>
      </c>
      <c r="G99" s="26" t="n">
        <f aca="false">G100</f>
        <v>328</v>
      </c>
      <c r="H99" s="26" t="n">
        <f aca="false">H100</f>
        <v>328</v>
      </c>
    </row>
    <row r="100" customFormat="false" ht="48" hidden="false" customHeight="false" outlineLevel="0" collapsed="false">
      <c r="A100" s="27" t="s">
        <v>15</v>
      </c>
      <c r="B100" s="27" t="s">
        <v>117</v>
      </c>
      <c r="C100" s="27" t="s">
        <v>119</v>
      </c>
      <c r="D100" s="27"/>
      <c r="E100" s="28" t="s">
        <v>120</v>
      </c>
      <c r="F100" s="31" t="n">
        <f aca="false">F101+F108+F113+F126+F131</f>
        <v>443</v>
      </c>
      <c r="G100" s="31" t="n">
        <f aca="false">G101+G108+G113+G126+G131</f>
        <v>328</v>
      </c>
      <c r="H100" s="31" t="n">
        <f aca="false">H101+H108+H113+H126+H131</f>
        <v>328</v>
      </c>
    </row>
    <row r="101" customFormat="false" ht="24" hidden="false" customHeight="false" outlineLevel="0" collapsed="false">
      <c r="A101" s="11" t="s">
        <v>15</v>
      </c>
      <c r="B101" s="11" t="s">
        <v>117</v>
      </c>
      <c r="C101" s="14" t="s">
        <v>121</v>
      </c>
      <c r="D101" s="11"/>
      <c r="E101" s="28" t="s">
        <v>122</v>
      </c>
      <c r="F101" s="30" t="n">
        <f aca="false">F102+F104+F106</f>
        <v>290</v>
      </c>
      <c r="G101" s="30" t="n">
        <f aca="false">G102+G104+G106</f>
        <v>175</v>
      </c>
      <c r="H101" s="30" t="n">
        <f aca="false">H102+H104+H106</f>
        <v>175</v>
      </c>
    </row>
    <row r="102" customFormat="false" ht="24" hidden="false" customHeight="false" outlineLevel="0" collapsed="false">
      <c r="A102" s="11" t="s">
        <v>15</v>
      </c>
      <c r="B102" s="11" t="s">
        <v>117</v>
      </c>
      <c r="C102" s="11" t="s">
        <v>123</v>
      </c>
      <c r="D102" s="28"/>
      <c r="E102" s="28" t="s">
        <v>124</v>
      </c>
      <c r="F102" s="31" t="n">
        <f aca="false">F103</f>
        <v>280</v>
      </c>
      <c r="G102" s="31" t="n">
        <f aca="false">G103</f>
        <v>160</v>
      </c>
      <c r="H102" s="31" t="n">
        <f aca="false">H103</f>
        <v>160</v>
      </c>
    </row>
    <row r="103" customFormat="false" ht="12.75" hidden="false" customHeight="false" outlineLevel="0" collapsed="false">
      <c r="A103" s="27" t="s">
        <v>15</v>
      </c>
      <c r="B103" s="27" t="s">
        <v>117</v>
      </c>
      <c r="C103" s="27" t="s">
        <v>123</v>
      </c>
      <c r="D103" s="27" t="s">
        <v>36</v>
      </c>
      <c r="E103" s="28" t="s">
        <v>37</v>
      </c>
      <c r="F103" s="31" t="n">
        <v>280</v>
      </c>
      <c r="G103" s="31" t="n">
        <v>160</v>
      </c>
      <c r="H103" s="31" t="n">
        <v>160</v>
      </c>
    </row>
    <row r="104" customFormat="false" ht="24" hidden="false" customHeight="false" outlineLevel="0" collapsed="false">
      <c r="A104" s="11" t="s">
        <v>15</v>
      </c>
      <c r="B104" s="11" t="s">
        <v>117</v>
      </c>
      <c r="C104" s="11" t="s">
        <v>125</v>
      </c>
      <c r="D104" s="28"/>
      <c r="E104" s="28" t="s">
        <v>126</v>
      </c>
      <c r="F104" s="31" t="n">
        <f aca="false">F105</f>
        <v>0</v>
      </c>
      <c r="G104" s="31" t="n">
        <f aca="false">G105</f>
        <v>5</v>
      </c>
      <c r="H104" s="31" t="n">
        <f aca="false">H105</f>
        <v>5</v>
      </c>
    </row>
    <row r="105" customFormat="false" ht="12.75" hidden="false" customHeight="false" outlineLevel="0" collapsed="false">
      <c r="A105" s="27" t="s">
        <v>15</v>
      </c>
      <c r="B105" s="27" t="s">
        <v>117</v>
      </c>
      <c r="C105" s="27" t="s">
        <v>125</v>
      </c>
      <c r="D105" s="27" t="s">
        <v>36</v>
      </c>
      <c r="E105" s="28" t="s">
        <v>37</v>
      </c>
      <c r="F105" s="31" t="n">
        <v>0</v>
      </c>
      <c r="G105" s="31" t="n">
        <v>5</v>
      </c>
      <c r="H105" s="31" t="n">
        <v>5</v>
      </c>
    </row>
    <row r="106" customFormat="false" ht="36" hidden="false" customHeight="false" outlineLevel="0" collapsed="false">
      <c r="A106" s="14" t="s">
        <v>15</v>
      </c>
      <c r="B106" s="14" t="s">
        <v>117</v>
      </c>
      <c r="C106" s="14" t="s">
        <v>127</v>
      </c>
      <c r="D106" s="28"/>
      <c r="E106" s="28" t="s">
        <v>128</v>
      </c>
      <c r="F106" s="31" t="n">
        <f aca="false">F107</f>
        <v>10</v>
      </c>
      <c r="G106" s="31" t="n">
        <f aca="false">G107</f>
        <v>10</v>
      </c>
      <c r="H106" s="31" t="n">
        <f aca="false">H107</f>
        <v>10</v>
      </c>
      <c r="J106" s="38" t="n">
        <f aca="false">F99+F469+F141</f>
        <v>1575.1</v>
      </c>
      <c r="K106" s="38" t="n">
        <f aca="false">G99+G469+G141</f>
        <v>1490.3</v>
      </c>
      <c r="L106" s="38" t="n">
        <f aca="false">H99+H469+H141</f>
        <v>1490.3</v>
      </c>
    </row>
    <row r="107" customFormat="false" ht="12.75" hidden="false" customHeight="false" outlineLevel="0" collapsed="false">
      <c r="A107" s="27" t="s">
        <v>15</v>
      </c>
      <c r="B107" s="27" t="s">
        <v>117</v>
      </c>
      <c r="C107" s="39" t="s">
        <v>127</v>
      </c>
      <c r="D107" s="27" t="n">
        <v>244</v>
      </c>
      <c r="E107" s="28" t="s">
        <v>37</v>
      </c>
      <c r="F107" s="31" t="n">
        <v>10</v>
      </c>
      <c r="G107" s="31" t="n">
        <v>10</v>
      </c>
      <c r="H107" s="31" t="n">
        <v>10</v>
      </c>
      <c r="J107" s="38"/>
      <c r="K107" s="38"/>
      <c r="L107" s="38"/>
    </row>
    <row r="108" customFormat="false" ht="48" hidden="false" customHeight="false" outlineLevel="0" collapsed="false">
      <c r="A108" s="27" t="s">
        <v>15</v>
      </c>
      <c r="B108" s="27" t="s">
        <v>117</v>
      </c>
      <c r="C108" s="27" t="s">
        <v>129</v>
      </c>
      <c r="D108" s="27"/>
      <c r="E108" s="28" t="s">
        <v>130</v>
      </c>
      <c r="F108" s="31" t="n">
        <f aca="false">F109+F111</f>
        <v>40</v>
      </c>
      <c r="G108" s="31" t="n">
        <f aca="false">G109+G111</f>
        <v>40</v>
      </c>
      <c r="H108" s="31" t="n">
        <f aca="false">H109+H111</f>
        <v>40</v>
      </c>
      <c r="J108" s="38"/>
      <c r="K108" s="38"/>
      <c r="L108" s="38"/>
    </row>
    <row r="109" customFormat="false" ht="24" hidden="false" customHeight="false" outlineLevel="0" collapsed="false">
      <c r="A109" s="11" t="s">
        <v>15</v>
      </c>
      <c r="B109" s="11" t="s">
        <v>117</v>
      </c>
      <c r="C109" s="11" t="s">
        <v>131</v>
      </c>
      <c r="D109" s="28"/>
      <c r="E109" s="28" t="s">
        <v>132</v>
      </c>
      <c r="F109" s="31" t="n">
        <f aca="false">F110</f>
        <v>20</v>
      </c>
      <c r="G109" s="31" t="n">
        <f aca="false">G110</f>
        <v>20</v>
      </c>
      <c r="H109" s="31" t="n">
        <f aca="false">H110</f>
        <v>20</v>
      </c>
      <c r="J109" s="38"/>
      <c r="K109" s="38"/>
      <c r="L109" s="38"/>
    </row>
    <row r="110" customFormat="false" ht="12.75" hidden="false" customHeight="false" outlineLevel="0" collapsed="false">
      <c r="A110" s="27" t="s">
        <v>15</v>
      </c>
      <c r="B110" s="27" t="s">
        <v>117</v>
      </c>
      <c r="C110" s="27" t="s">
        <v>131</v>
      </c>
      <c r="D110" s="27" t="s">
        <v>36</v>
      </c>
      <c r="E110" s="28" t="s">
        <v>37</v>
      </c>
      <c r="F110" s="31" t="n">
        <v>20</v>
      </c>
      <c r="G110" s="31" t="n">
        <v>20</v>
      </c>
      <c r="H110" s="31" t="n">
        <v>20</v>
      </c>
      <c r="J110" s="38"/>
      <c r="K110" s="38"/>
      <c r="L110" s="38"/>
    </row>
    <row r="111" customFormat="false" ht="24" hidden="false" customHeight="false" outlineLevel="0" collapsed="false">
      <c r="A111" s="11" t="s">
        <v>15</v>
      </c>
      <c r="B111" s="11" t="s">
        <v>117</v>
      </c>
      <c r="C111" s="11" t="s">
        <v>133</v>
      </c>
      <c r="D111" s="28"/>
      <c r="E111" s="28" t="s">
        <v>134</v>
      </c>
      <c r="F111" s="31" t="n">
        <f aca="false">F112</f>
        <v>20</v>
      </c>
      <c r="G111" s="31" t="n">
        <f aca="false">G112</f>
        <v>20</v>
      </c>
      <c r="H111" s="31" t="n">
        <f aca="false">H112</f>
        <v>20</v>
      </c>
    </row>
    <row r="112" customFormat="false" ht="12.75" hidden="false" customHeight="false" outlineLevel="0" collapsed="false">
      <c r="A112" s="27" t="s">
        <v>15</v>
      </c>
      <c r="B112" s="27" t="s">
        <v>117</v>
      </c>
      <c r="C112" s="27" t="s">
        <v>133</v>
      </c>
      <c r="D112" s="27" t="s">
        <v>36</v>
      </c>
      <c r="E112" s="28" t="s">
        <v>37</v>
      </c>
      <c r="F112" s="31" t="n">
        <v>20</v>
      </c>
      <c r="G112" s="31" t="n">
        <v>20</v>
      </c>
      <c r="H112" s="31" t="n">
        <v>20</v>
      </c>
      <c r="J112" s="36"/>
      <c r="K112" s="36"/>
      <c r="L112" s="36"/>
    </row>
    <row r="113" customFormat="false" ht="24" hidden="false" customHeight="false" outlineLevel="0" collapsed="false">
      <c r="A113" s="27" t="s">
        <v>15</v>
      </c>
      <c r="B113" s="27" t="s">
        <v>117</v>
      </c>
      <c r="C113" s="27" t="s">
        <v>135</v>
      </c>
      <c r="D113" s="27"/>
      <c r="E113" s="28" t="s">
        <v>136</v>
      </c>
      <c r="F113" s="31" t="n">
        <f aca="false">F114+F118+F116+F124+F120+F122</f>
        <v>38</v>
      </c>
      <c r="G113" s="31" t="n">
        <f aca="false">G114+G118+G116+G124+G120+G122</f>
        <v>38</v>
      </c>
      <c r="H113" s="31" t="n">
        <f aca="false">H114+H118+H116+H124+H120+H122</f>
        <v>38</v>
      </c>
    </row>
    <row r="114" customFormat="false" ht="24" hidden="false" customHeight="false" outlineLevel="0" collapsed="false">
      <c r="A114" s="11" t="s">
        <v>15</v>
      </c>
      <c r="B114" s="11" t="s">
        <v>117</v>
      </c>
      <c r="C114" s="11" t="s">
        <v>137</v>
      </c>
      <c r="D114" s="28"/>
      <c r="E114" s="28" t="s">
        <v>138</v>
      </c>
      <c r="F114" s="31" t="n">
        <f aca="false">F115</f>
        <v>8</v>
      </c>
      <c r="G114" s="31" t="n">
        <f aca="false">G115</f>
        <v>8</v>
      </c>
      <c r="H114" s="31" t="n">
        <f aca="false">H115</f>
        <v>8</v>
      </c>
    </row>
    <row r="115" customFormat="false" ht="12.75" hidden="false" customHeight="false" outlineLevel="0" collapsed="false">
      <c r="A115" s="27" t="s">
        <v>15</v>
      </c>
      <c r="B115" s="27" t="s">
        <v>117</v>
      </c>
      <c r="C115" s="27" t="s">
        <v>137</v>
      </c>
      <c r="D115" s="27" t="s">
        <v>36</v>
      </c>
      <c r="E115" s="28" t="s">
        <v>37</v>
      </c>
      <c r="F115" s="31" t="n">
        <v>8</v>
      </c>
      <c r="G115" s="31" t="n">
        <v>8</v>
      </c>
      <c r="H115" s="31" t="n">
        <v>8</v>
      </c>
    </row>
    <row r="116" customFormat="false" ht="36" hidden="false" customHeight="false" outlineLevel="0" collapsed="false">
      <c r="A116" s="11" t="s">
        <v>15</v>
      </c>
      <c r="B116" s="11" t="s">
        <v>117</v>
      </c>
      <c r="C116" s="11" t="s">
        <v>139</v>
      </c>
      <c r="D116" s="28"/>
      <c r="E116" s="28" t="s">
        <v>140</v>
      </c>
      <c r="F116" s="31" t="n">
        <f aca="false">F117</f>
        <v>10</v>
      </c>
      <c r="G116" s="31" t="n">
        <f aca="false">G117</f>
        <v>10</v>
      </c>
      <c r="H116" s="31" t="n">
        <f aca="false">H117</f>
        <v>10</v>
      </c>
    </row>
    <row r="117" customFormat="false" ht="12.75" hidden="false" customHeight="false" outlineLevel="0" collapsed="false">
      <c r="A117" s="27" t="s">
        <v>15</v>
      </c>
      <c r="B117" s="27" t="s">
        <v>117</v>
      </c>
      <c r="C117" s="27" t="s">
        <v>139</v>
      </c>
      <c r="D117" s="27" t="s">
        <v>36</v>
      </c>
      <c r="E117" s="28" t="s">
        <v>37</v>
      </c>
      <c r="F117" s="31" t="n">
        <v>10</v>
      </c>
      <c r="G117" s="31" t="n">
        <v>10</v>
      </c>
      <c r="H117" s="31" t="n">
        <v>10</v>
      </c>
    </row>
    <row r="118" customFormat="false" ht="24" hidden="false" customHeight="false" outlineLevel="0" collapsed="false">
      <c r="A118" s="11" t="s">
        <v>15</v>
      </c>
      <c r="B118" s="11" t="s">
        <v>117</v>
      </c>
      <c r="C118" s="11" t="s">
        <v>141</v>
      </c>
      <c r="D118" s="28"/>
      <c r="E118" s="28" t="s">
        <v>142</v>
      </c>
      <c r="F118" s="31" t="n">
        <f aca="false">F119</f>
        <v>10</v>
      </c>
      <c r="G118" s="31" t="n">
        <f aca="false">G119</f>
        <v>10</v>
      </c>
      <c r="H118" s="31" t="n">
        <f aca="false">H119</f>
        <v>10</v>
      </c>
    </row>
    <row r="119" customFormat="false" ht="12.75" hidden="false" customHeight="false" outlineLevel="0" collapsed="false">
      <c r="A119" s="27" t="s">
        <v>15</v>
      </c>
      <c r="B119" s="27" t="s">
        <v>117</v>
      </c>
      <c r="C119" s="27" t="s">
        <v>141</v>
      </c>
      <c r="D119" s="27" t="s">
        <v>36</v>
      </c>
      <c r="E119" s="28" t="s">
        <v>37</v>
      </c>
      <c r="F119" s="31" t="n">
        <v>10</v>
      </c>
      <c r="G119" s="31" t="n">
        <v>10</v>
      </c>
      <c r="H119" s="31" t="n">
        <v>10</v>
      </c>
    </row>
    <row r="120" customFormat="false" ht="36" hidden="true" customHeight="false" outlineLevel="0" collapsed="false">
      <c r="A120" s="11" t="s">
        <v>15</v>
      </c>
      <c r="B120" s="27" t="s">
        <v>117</v>
      </c>
      <c r="C120" s="27" t="s">
        <v>143</v>
      </c>
      <c r="D120" s="27"/>
      <c r="E120" s="28" t="s">
        <v>144</v>
      </c>
      <c r="F120" s="31" t="n">
        <f aca="false">F121</f>
        <v>0</v>
      </c>
      <c r="G120" s="31" t="n">
        <f aca="false">G121</f>
        <v>0</v>
      </c>
      <c r="H120" s="31" t="n">
        <f aca="false">H121</f>
        <v>0</v>
      </c>
    </row>
    <row r="121" customFormat="false" ht="12.75" hidden="true" customHeight="false" outlineLevel="0" collapsed="false">
      <c r="A121" s="27" t="s">
        <v>15</v>
      </c>
      <c r="B121" s="27" t="s">
        <v>117</v>
      </c>
      <c r="C121" s="27" t="s">
        <v>143</v>
      </c>
      <c r="D121" s="27" t="s">
        <v>36</v>
      </c>
      <c r="E121" s="28" t="s">
        <v>37</v>
      </c>
      <c r="F121" s="31"/>
      <c r="G121" s="31"/>
      <c r="H121" s="31"/>
    </row>
    <row r="122" customFormat="false" ht="36" hidden="true" customHeight="false" outlineLevel="0" collapsed="false">
      <c r="A122" s="11" t="s">
        <v>15</v>
      </c>
      <c r="B122" s="11" t="s">
        <v>117</v>
      </c>
      <c r="C122" s="27" t="s">
        <v>145</v>
      </c>
      <c r="D122" s="27"/>
      <c r="E122" s="28" t="s">
        <v>146</v>
      </c>
      <c r="F122" s="31" t="n">
        <f aca="false">F123</f>
        <v>0</v>
      </c>
      <c r="G122" s="31" t="n">
        <f aca="false">G123</f>
        <v>0</v>
      </c>
      <c r="H122" s="31" t="n">
        <f aca="false">H123</f>
        <v>0</v>
      </c>
    </row>
    <row r="123" customFormat="false" ht="12.75" hidden="true" customHeight="false" outlineLevel="0" collapsed="false">
      <c r="A123" s="27" t="s">
        <v>15</v>
      </c>
      <c r="B123" s="27" t="s">
        <v>117</v>
      </c>
      <c r="C123" s="27" t="s">
        <v>145</v>
      </c>
      <c r="D123" s="27" t="s">
        <v>36</v>
      </c>
      <c r="E123" s="28" t="s">
        <v>37</v>
      </c>
      <c r="F123" s="31"/>
      <c r="G123" s="31"/>
      <c r="H123" s="31"/>
    </row>
    <row r="124" customFormat="false" ht="36" hidden="false" customHeight="false" outlineLevel="0" collapsed="false">
      <c r="A124" s="11" t="s">
        <v>15</v>
      </c>
      <c r="B124" s="11" t="s">
        <v>117</v>
      </c>
      <c r="C124" s="11" t="s">
        <v>147</v>
      </c>
      <c r="D124" s="28"/>
      <c r="E124" s="28" t="s">
        <v>148</v>
      </c>
      <c r="F124" s="31" t="n">
        <f aca="false">F125</f>
        <v>10</v>
      </c>
      <c r="G124" s="31" t="n">
        <f aca="false">G125</f>
        <v>10</v>
      </c>
      <c r="H124" s="31" t="n">
        <f aca="false">H125</f>
        <v>10</v>
      </c>
    </row>
    <row r="125" customFormat="false" ht="12.75" hidden="false" customHeight="false" outlineLevel="0" collapsed="false">
      <c r="A125" s="27" t="s">
        <v>15</v>
      </c>
      <c r="B125" s="27" t="s">
        <v>117</v>
      </c>
      <c r="C125" s="27" t="s">
        <v>147</v>
      </c>
      <c r="D125" s="27" t="s">
        <v>36</v>
      </c>
      <c r="E125" s="28" t="s">
        <v>37</v>
      </c>
      <c r="F125" s="31" t="n">
        <v>10</v>
      </c>
      <c r="G125" s="31" t="n">
        <v>10</v>
      </c>
      <c r="H125" s="31" t="n">
        <v>10</v>
      </c>
    </row>
    <row r="126" customFormat="false" ht="24" hidden="false" customHeight="false" outlineLevel="0" collapsed="false">
      <c r="A126" s="27" t="s">
        <v>15</v>
      </c>
      <c r="B126" s="27" t="s">
        <v>117</v>
      </c>
      <c r="C126" s="27" t="s">
        <v>149</v>
      </c>
      <c r="D126" s="27"/>
      <c r="E126" s="28" t="s">
        <v>150</v>
      </c>
      <c r="F126" s="31" t="n">
        <f aca="false">F127+F129</f>
        <v>50</v>
      </c>
      <c r="G126" s="31" t="n">
        <f aca="false">G127+G129</f>
        <v>50</v>
      </c>
      <c r="H126" s="31" t="n">
        <f aca="false">H127+H129</f>
        <v>50</v>
      </c>
    </row>
    <row r="127" customFormat="false" ht="24" hidden="false" customHeight="false" outlineLevel="0" collapsed="false">
      <c r="A127" s="11" t="s">
        <v>15</v>
      </c>
      <c r="B127" s="11" t="s">
        <v>117</v>
      </c>
      <c r="C127" s="11" t="s">
        <v>151</v>
      </c>
      <c r="D127" s="28"/>
      <c r="E127" s="28" t="s">
        <v>152</v>
      </c>
      <c r="F127" s="31" t="n">
        <f aca="false">F128</f>
        <v>40</v>
      </c>
      <c r="G127" s="31" t="n">
        <f aca="false">G128</f>
        <v>40</v>
      </c>
      <c r="H127" s="31" t="n">
        <f aca="false">H128</f>
        <v>40</v>
      </c>
    </row>
    <row r="128" customFormat="false" ht="12.75" hidden="false" customHeight="false" outlineLevel="0" collapsed="false">
      <c r="A128" s="27" t="s">
        <v>15</v>
      </c>
      <c r="B128" s="27" t="s">
        <v>117</v>
      </c>
      <c r="C128" s="27" t="s">
        <v>151</v>
      </c>
      <c r="D128" s="27" t="s">
        <v>36</v>
      </c>
      <c r="E128" s="28" t="s">
        <v>37</v>
      </c>
      <c r="F128" s="31" t="n">
        <v>40</v>
      </c>
      <c r="G128" s="31" t="n">
        <v>40</v>
      </c>
      <c r="H128" s="31" t="n">
        <v>40</v>
      </c>
    </row>
    <row r="129" customFormat="false" ht="24" hidden="false" customHeight="false" outlineLevel="0" collapsed="false">
      <c r="A129" s="11" t="s">
        <v>15</v>
      </c>
      <c r="B129" s="11" t="s">
        <v>117</v>
      </c>
      <c r="C129" s="27" t="s">
        <v>153</v>
      </c>
      <c r="D129" s="27"/>
      <c r="E129" s="29" t="s">
        <v>154</v>
      </c>
      <c r="F129" s="31" t="n">
        <f aca="false">F130</f>
        <v>10</v>
      </c>
      <c r="G129" s="31" t="n">
        <f aca="false">G130</f>
        <v>10</v>
      </c>
      <c r="H129" s="31" t="n">
        <f aca="false">H130</f>
        <v>10</v>
      </c>
    </row>
    <row r="130" customFormat="false" ht="12.75" hidden="false" customHeight="false" outlineLevel="0" collapsed="false">
      <c r="A130" s="27" t="s">
        <v>15</v>
      </c>
      <c r="B130" s="27" t="s">
        <v>117</v>
      </c>
      <c r="C130" s="27" t="s">
        <v>153</v>
      </c>
      <c r="D130" s="27" t="s">
        <v>36</v>
      </c>
      <c r="E130" s="28" t="s">
        <v>37</v>
      </c>
      <c r="F130" s="31" t="n">
        <v>10</v>
      </c>
      <c r="G130" s="31" t="n">
        <v>10</v>
      </c>
      <c r="H130" s="31" t="n">
        <v>10</v>
      </c>
    </row>
    <row r="131" customFormat="false" ht="24" hidden="false" customHeight="false" outlineLevel="0" collapsed="false">
      <c r="A131" s="27" t="s">
        <v>15</v>
      </c>
      <c r="B131" s="27" t="s">
        <v>117</v>
      </c>
      <c r="C131" s="27" t="s">
        <v>155</v>
      </c>
      <c r="D131" s="27"/>
      <c r="E131" s="28" t="s">
        <v>156</v>
      </c>
      <c r="F131" s="31" t="n">
        <f aca="false">F132</f>
        <v>25</v>
      </c>
      <c r="G131" s="31" t="n">
        <f aca="false">G132</f>
        <v>25</v>
      </c>
      <c r="H131" s="31" t="n">
        <f aca="false">H132</f>
        <v>25</v>
      </c>
    </row>
    <row r="132" customFormat="false" ht="36" hidden="false" customHeight="false" outlineLevel="0" collapsed="false">
      <c r="A132" s="27" t="s">
        <v>15</v>
      </c>
      <c r="B132" s="11" t="s">
        <v>117</v>
      </c>
      <c r="C132" s="11" t="s">
        <v>157</v>
      </c>
      <c r="D132" s="28"/>
      <c r="E132" s="28" t="s">
        <v>158</v>
      </c>
      <c r="F132" s="31" t="n">
        <f aca="false">F133</f>
        <v>25</v>
      </c>
      <c r="G132" s="31" t="n">
        <f aca="false">G133</f>
        <v>25</v>
      </c>
      <c r="H132" s="31" t="n">
        <f aca="false">H133</f>
        <v>25</v>
      </c>
    </row>
    <row r="133" s="21" customFormat="true" ht="12.75" hidden="false" customHeight="false" outlineLevel="0" collapsed="false">
      <c r="A133" s="27" t="s">
        <v>15</v>
      </c>
      <c r="B133" s="27" t="s">
        <v>117</v>
      </c>
      <c r="C133" s="27" t="s">
        <v>157</v>
      </c>
      <c r="D133" s="27" t="s">
        <v>36</v>
      </c>
      <c r="E133" s="28" t="s">
        <v>37</v>
      </c>
      <c r="F133" s="31" t="n">
        <v>25</v>
      </c>
      <c r="G133" s="31" t="n">
        <v>25</v>
      </c>
      <c r="H133" s="31" t="n">
        <v>25</v>
      </c>
      <c r="I133" s="20"/>
      <c r="J133" s="20"/>
      <c r="K133" s="20"/>
      <c r="L133" s="20"/>
      <c r="M133" s="20"/>
      <c r="N133" s="20"/>
      <c r="O133" s="20"/>
      <c r="P133" s="20"/>
      <c r="Q133" s="20"/>
      <c r="R133" s="20"/>
      <c r="S133" s="20"/>
      <c r="T133" s="20"/>
      <c r="U133" s="20"/>
      <c r="V133" s="20"/>
      <c r="W133" s="20"/>
      <c r="X133" s="20"/>
      <c r="Y133" s="20"/>
      <c r="Z133" s="20"/>
      <c r="AA133" s="20"/>
      <c r="AB133" s="20"/>
      <c r="AC133" s="20"/>
      <c r="AD133" s="20"/>
      <c r="AE133" s="20"/>
      <c r="AF133" s="20"/>
      <c r="AG133" s="20"/>
      <c r="AH133" s="20"/>
      <c r="AI133" s="20"/>
      <c r="AJ133" s="20"/>
      <c r="AK133" s="20"/>
      <c r="AL133" s="20"/>
      <c r="AM133" s="20"/>
      <c r="AN133" s="20"/>
      <c r="AO133" s="20"/>
      <c r="AP133" s="20"/>
      <c r="AQ133" s="20"/>
      <c r="AR133" s="20"/>
      <c r="AS133" s="20"/>
      <c r="AT133" s="20"/>
      <c r="AU133" s="20"/>
      <c r="AV133" s="20"/>
      <c r="AW133" s="20"/>
      <c r="AX133" s="20"/>
      <c r="AY133" s="20"/>
      <c r="AZ133" s="20"/>
    </row>
    <row r="134" s="21" customFormat="true" ht="12.75" hidden="false" customHeight="false" outlineLevel="0" collapsed="false">
      <c r="A134" s="25" t="s">
        <v>15</v>
      </c>
      <c r="B134" s="25" t="s">
        <v>159</v>
      </c>
      <c r="C134" s="25"/>
      <c r="D134" s="25"/>
      <c r="E134" s="18" t="s">
        <v>160</v>
      </c>
      <c r="F134" s="26" t="n">
        <f aca="false">F171+F140+F135</f>
        <v>38039.4</v>
      </c>
      <c r="G134" s="26" t="n">
        <f aca="false">G171+G140+G135</f>
        <v>28503.8</v>
      </c>
      <c r="H134" s="26" t="n">
        <f aca="false">H171+H140+H135</f>
        <v>29315.5</v>
      </c>
      <c r="I134" s="20"/>
      <c r="J134" s="20"/>
      <c r="K134" s="20"/>
      <c r="L134" s="20"/>
      <c r="M134" s="20"/>
      <c r="N134" s="20"/>
      <c r="O134" s="20"/>
      <c r="P134" s="20"/>
      <c r="Q134" s="20"/>
      <c r="R134" s="20"/>
      <c r="S134" s="20"/>
      <c r="T134" s="20"/>
      <c r="U134" s="20"/>
      <c r="V134" s="20"/>
      <c r="W134" s="20"/>
      <c r="X134" s="20"/>
      <c r="Y134" s="20"/>
      <c r="Z134" s="20"/>
      <c r="AA134" s="20"/>
      <c r="AB134" s="20"/>
      <c r="AC134" s="20"/>
      <c r="AD134" s="20"/>
      <c r="AE134" s="20"/>
      <c r="AF134" s="20"/>
      <c r="AG134" s="20"/>
      <c r="AH134" s="20"/>
      <c r="AI134" s="20"/>
      <c r="AJ134" s="20"/>
      <c r="AK134" s="20"/>
      <c r="AL134" s="20"/>
      <c r="AM134" s="20"/>
      <c r="AN134" s="20"/>
      <c r="AO134" s="20"/>
      <c r="AP134" s="20"/>
      <c r="AQ134" s="20"/>
      <c r="AR134" s="20"/>
      <c r="AS134" s="20"/>
      <c r="AT134" s="20"/>
      <c r="AU134" s="20"/>
      <c r="AV134" s="20"/>
      <c r="AW134" s="20"/>
      <c r="AX134" s="20"/>
      <c r="AY134" s="20"/>
      <c r="AZ134" s="20"/>
    </row>
    <row r="135" s="21" customFormat="true" ht="12.75" hidden="true" customHeight="false" outlineLevel="0" collapsed="false">
      <c r="A135" s="25" t="s">
        <v>15</v>
      </c>
      <c r="B135" s="25" t="s">
        <v>161</v>
      </c>
      <c r="C135" s="25"/>
      <c r="D135" s="25"/>
      <c r="E135" s="18" t="s">
        <v>162</v>
      </c>
      <c r="F135" s="26" t="n">
        <f aca="false">F136</f>
        <v>0</v>
      </c>
      <c r="G135" s="26" t="n">
        <f aca="false">G136</f>
        <v>0</v>
      </c>
      <c r="H135" s="26" t="n">
        <f aca="false">H136</f>
        <v>0</v>
      </c>
      <c r="I135" s="20"/>
      <c r="J135" s="20"/>
      <c r="K135" s="20"/>
      <c r="L135" s="20"/>
      <c r="M135" s="20"/>
      <c r="N135" s="20"/>
      <c r="O135" s="20"/>
      <c r="P135" s="20"/>
      <c r="Q135" s="20"/>
      <c r="R135" s="20"/>
      <c r="S135" s="20"/>
      <c r="T135" s="20"/>
      <c r="U135" s="20"/>
      <c r="V135" s="20"/>
      <c r="W135" s="20"/>
      <c r="X135" s="20"/>
      <c r="Y135" s="20"/>
      <c r="Z135" s="20"/>
      <c r="AA135" s="20"/>
      <c r="AB135" s="20"/>
      <c r="AC135" s="20"/>
      <c r="AD135" s="20"/>
      <c r="AE135" s="20"/>
      <c r="AF135" s="20"/>
      <c r="AG135" s="20"/>
      <c r="AH135" s="20"/>
      <c r="AI135" s="20"/>
      <c r="AJ135" s="20"/>
      <c r="AK135" s="20"/>
      <c r="AL135" s="20"/>
      <c r="AM135" s="20"/>
      <c r="AN135" s="20"/>
      <c r="AO135" s="20"/>
      <c r="AP135" s="20"/>
      <c r="AQ135" s="20"/>
      <c r="AR135" s="20"/>
      <c r="AS135" s="20"/>
      <c r="AT135" s="20"/>
      <c r="AU135" s="20"/>
      <c r="AV135" s="20"/>
      <c r="AW135" s="20"/>
      <c r="AX135" s="20"/>
      <c r="AY135" s="20"/>
      <c r="AZ135" s="20"/>
    </row>
    <row r="136" s="21" customFormat="true" ht="36" hidden="true" customHeight="false" outlineLevel="0" collapsed="false">
      <c r="A136" s="11" t="s">
        <v>15</v>
      </c>
      <c r="B136" s="11" t="s">
        <v>161</v>
      </c>
      <c r="C136" s="11" t="s">
        <v>163</v>
      </c>
      <c r="D136" s="28"/>
      <c r="E136" s="28" t="s">
        <v>164</v>
      </c>
      <c r="F136" s="31" t="n">
        <f aca="false">F137</f>
        <v>0</v>
      </c>
      <c r="G136" s="31" t="n">
        <f aca="false">G137</f>
        <v>0</v>
      </c>
      <c r="H136" s="31" t="n">
        <f aca="false">H137</f>
        <v>0</v>
      </c>
      <c r="I136" s="20"/>
      <c r="J136" s="20"/>
      <c r="K136" s="20"/>
      <c r="L136" s="20"/>
      <c r="M136" s="20"/>
      <c r="N136" s="20"/>
      <c r="O136" s="20"/>
      <c r="P136" s="20"/>
      <c r="Q136" s="20"/>
      <c r="R136" s="20"/>
      <c r="S136" s="20"/>
      <c r="T136" s="20"/>
      <c r="U136" s="20"/>
      <c r="V136" s="20"/>
      <c r="W136" s="20"/>
      <c r="X136" s="20"/>
      <c r="Y136" s="20"/>
      <c r="Z136" s="20"/>
      <c r="AA136" s="20"/>
      <c r="AB136" s="20"/>
      <c r="AC136" s="20"/>
      <c r="AD136" s="20"/>
      <c r="AE136" s="20"/>
      <c r="AF136" s="20"/>
      <c r="AG136" s="20"/>
      <c r="AH136" s="20"/>
      <c r="AI136" s="20"/>
      <c r="AJ136" s="20"/>
      <c r="AK136" s="20"/>
      <c r="AL136" s="20"/>
      <c r="AM136" s="20"/>
      <c r="AN136" s="20"/>
      <c r="AO136" s="20"/>
      <c r="AP136" s="20"/>
      <c r="AQ136" s="20"/>
      <c r="AR136" s="20"/>
      <c r="AS136" s="20"/>
      <c r="AT136" s="20"/>
      <c r="AU136" s="20"/>
      <c r="AV136" s="20"/>
      <c r="AW136" s="20"/>
      <c r="AX136" s="20"/>
      <c r="AY136" s="20"/>
      <c r="AZ136" s="20"/>
    </row>
    <row r="137" s="21" customFormat="true" ht="24" hidden="true" customHeight="false" outlineLevel="0" collapsed="false">
      <c r="A137" s="27" t="s">
        <v>15</v>
      </c>
      <c r="B137" s="27" t="s">
        <v>161</v>
      </c>
      <c r="C137" s="27" t="s">
        <v>165</v>
      </c>
      <c r="D137" s="27"/>
      <c r="E137" s="28" t="s">
        <v>166</v>
      </c>
      <c r="F137" s="31" t="n">
        <f aca="false">F138</f>
        <v>0</v>
      </c>
      <c r="G137" s="31" t="n">
        <f aca="false">G138</f>
        <v>0</v>
      </c>
      <c r="H137" s="31" t="n">
        <f aca="false">H138</f>
        <v>0</v>
      </c>
      <c r="I137" s="20"/>
      <c r="J137" s="20"/>
      <c r="K137" s="20"/>
      <c r="L137" s="20"/>
      <c r="M137" s="20"/>
      <c r="N137" s="20"/>
      <c r="O137" s="20"/>
      <c r="P137" s="20"/>
      <c r="Q137" s="20"/>
      <c r="R137" s="20"/>
      <c r="S137" s="20"/>
      <c r="T137" s="20"/>
      <c r="U137" s="20"/>
      <c r="V137" s="20"/>
      <c r="W137" s="20"/>
      <c r="X137" s="20"/>
      <c r="Y137" s="20"/>
      <c r="Z137" s="20"/>
      <c r="AA137" s="20"/>
      <c r="AB137" s="20"/>
      <c r="AC137" s="20"/>
      <c r="AD137" s="20"/>
      <c r="AE137" s="20"/>
      <c r="AF137" s="20"/>
      <c r="AG137" s="20"/>
      <c r="AH137" s="20"/>
      <c r="AI137" s="20"/>
      <c r="AJ137" s="20"/>
      <c r="AK137" s="20"/>
      <c r="AL137" s="20"/>
      <c r="AM137" s="20"/>
      <c r="AN137" s="20"/>
      <c r="AO137" s="20"/>
      <c r="AP137" s="20"/>
      <c r="AQ137" s="20"/>
      <c r="AR137" s="20"/>
      <c r="AS137" s="20"/>
      <c r="AT137" s="20"/>
      <c r="AU137" s="20"/>
      <c r="AV137" s="20"/>
      <c r="AW137" s="20"/>
      <c r="AX137" s="20"/>
      <c r="AY137" s="20"/>
      <c r="AZ137" s="20"/>
    </row>
    <row r="138" s="21" customFormat="true" ht="72" hidden="true" customHeight="false" outlineLevel="0" collapsed="false">
      <c r="A138" s="27" t="s">
        <v>15</v>
      </c>
      <c r="B138" s="27" t="s">
        <v>161</v>
      </c>
      <c r="C138" s="27" t="s">
        <v>167</v>
      </c>
      <c r="D138" s="27"/>
      <c r="E138" s="28" t="s">
        <v>168</v>
      </c>
      <c r="F138" s="31" t="n">
        <f aca="false">F139</f>
        <v>0</v>
      </c>
      <c r="G138" s="31" t="n">
        <f aca="false">G139</f>
        <v>0</v>
      </c>
      <c r="H138" s="31" t="n">
        <f aca="false">H139</f>
        <v>0</v>
      </c>
      <c r="I138" s="20"/>
      <c r="J138" s="20"/>
      <c r="K138" s="20"/>
      <c r="L138" s="20"/>
      <c r="M138" s="20"/>
      <c r="N138" s="20"/>
      <c r="O138" s="20"/>
      <c r="P138" s="20"/>
      <c r="Q138" s="20"/>
      <c r="R138" s="20"/>
      <c r="S138" s="20"/>
      <c r="T138" s="20"/>
      <c r="U138" s="20"/>
      <c r="V138" s="20"/>
      <c r="W138" s="20"/>
      <c r="X138" s="20"/>
      <c r="Y138" s="20"/>
      <c r="Z138" s="20"/>
      <c r="AA138" s="20"/>
      <c r="AB138" s="20"/>
      <c r="AC138" s="20"/>
      <c r="AD138" s="20"/>
      <c r="AE138" s="20"/>
      <c r="AF138" s="20"/>
      <c r="AG138" s="20"/>
      <c r="AH138" s="20"/>
      <c r="AI138" s="20"/>
      <c r="AJ138" s="20"/>
      <c r="AK138" s="20"/>
      <c r="AL138" s="20"/>
      <c r="AM138" s="20"/>
      <c r="AN138" s="20"/>
      <c r="AO138" s="20"/>
      <c r="AP138" s="20"/>
      <c r="AQ138" s="20"/>
      <c r="AR138" s="20"/>
      <c r="AS138" s="20"/>
      <c r="AT138" s="20"/>
      <c r="AU138" s="20"/>
      <c r="AV138" s="20"/>
      <c r="AW138" s="20"/>
      <c r="AX138" s="20"/>
      <c r="AY138" s="20"/>
      <c r="AZ138" s="20"/>
    </row>
    <row r="139" s="21" customFormat="true" ht="12.75" hidden="true" customHeight="false" outlineLevel="0" collapsed="false">
      <c r="A139" s="27" t="s">
        <v>15</v>
      </c>
      <c r="B139" s="27" t="s">
        <v>161</v>
      </c>
      <c r="C139" s="27" t="s">
        <v>167</v>
      </c>
      <c r="D139" s="27" t="s">
        <v>36</v>
      </c>
      <c r="E139" s="28" t="s">
        <v>37</v>
      </c>
      <c r="F139" s="31"/>
      <c r="G139" s="31"/>
      <c r="H139" s="31"/>
      <c r="I139" s="20"/>
      <c r="J139" s="20"/>
      <c r="K139" s="20"/>
      <c r="L139" s="20"/>
      <c r="M139" s="20"/>
      <c r="N139" s="20"/>
      <c r="O139" s="20"/>
      <c r="P139" s="20"/>
      <c r="Q139" s="20"/>
      <c r="R139" s="20"/>
      <c r="S139" s="20"/>
      <c r="T139" s="20"/>
      <c r="U139" s="20"/>
      <c r="V139" s="20"/>
      <c r="W139" s="20"/>
      <c r="X139" s="20"/>
      <c r="Y139" s="20"/>
      <c r="Z139" s="20"/>
      <c r="AA139" s="20"/>
      <c r="AB139" s="20"/>
      <c r="AC139" s="20"/>
      <c r="AD139" s="20"/>
      <c r="AE139" s="20"/>
      <c r="AF139" s="20"/>
      <c r="AG139" s="20"/>
      <c r="AH139" s="20"/>
      <c r="AI139" s="20"/>
      <c r="AJ139" s="20"/>
      <c r="AK139" s="20"/>
      <c r="AL139" s="20"/>
      <c r="AM139" s="20"/>
      <c r="AN139" s="20"/>
      <c r="AO139" s="20"/>
      <c r="AP139" s="20"/>
      <c r="AQ139" s="20"/>
      <c r="AR139" s="20"/>
      <c r="AS139" s="20"/>
      <c r="AT139" s="20"/>
      <c r="AU139" s="20"/>
      <c r="AV139" s="20"/>
      <c r="AW139" s="20"/>
      <c r="AX139" s="20"/>
      <c r="AY139" s="20"/>
      <c r="AZ139" s="20"/>
    </row>
    <row r="140" customFormat="false" ht="12.75" hidden="false" customHeight="false" outlineLevel="0" collapsed="false">
      <c r="A140" s="25" t="s">
        <v>15</v>
      </c>
      <c r="B140" s="25" t="s">
        <v>169</v>
      </c>
      <c r="C140" s="25"/>
      <c r="D140" s="25"/>
      <c r="E140" s="18" t="s">
        <v>170</v>
      </c>
      <c r="F140" s="26" t="n">
        <f aca="false">F149+F141</f>
        <v>37979.4</v>
      </c>
      <c r="G140" s="26" t="n">
        <f aca="false">G149+G141</f>
        <v>28443.8</v>
      </c>
      <c r="H140" s="26" t="n">
        <f aca="false">H149+H141</f>
        <v>29255.5</v>
      </c>
    </row>
    <row r="141" customFormat="false" ht="48" hidden="false" customHeight="false" outlineLevel="0" collapsed="false">
      <c r="A141" s="27" t="s">
        <v>15</v>
      </c>
      <c r="B141" s="27" t="s">
        <v>169</v>
      </c>
      <c r="C141" s="27" t="s">
        <v>119</v>
      </c>
      <c r="D141" s="25"/>
      <c r="E141" s="28" t="s">
        <v>120</v>
      </c>
      <c r="F141" s="31" t="n">
        <f aca="false">F142</f>
        <v>803.3</v>
      </c>
      <c r="G141" s="31" t="n">
        <f aca="false">G142</f>
        <v>833.5</v>
      </c>
      <c r="H141" s="31" t="n">
        <f aca="false">H142</f>
        <v>833.5</v>
      </c>
    </row>
    <row r="142" customFormat="false" ht="24" hidden="false" customHeight="false" outlineLevel="0" collapsed="false">
      <c r="A142" s="27" t="s">
        <v>15</v>
      </c>
      <c r="B142" s="27" t="s">
        <v>169</v>
      </c>
      <c r="C142" s="27" t="s">
        <v>135</v>
      </c>
      <c r="D142" s="25"/>
      <c r="E142" s="28" t="s">
        <v>136</v>
      </c>
      <c r="F142" s="31" t="n">
        <f aca="false">F145+F147+F143</f>
        <v>803.3</v>
      </c>
      <c r="G142" s="31" t="n">
        <f aca="false">G145+G147+G143</f>
        <v>833.5</v>
      </c>
      <c r="H142" s="31" t="n">
        <f aca="false">H145+H147+H143</f>
        <v>833.5</v>
      </c>
    </row>
    <row r="143" customFormat="false" ht="60" hidden="false" customHeight="false" outlineLevel="0" collapsed="false">
      <c r="A143" s="11" t="s">
        <v>15</v>
      </c>
      <c r="B143" s="27" t="s">
        <v>169</v>
      </c>
      <c r="C143" s="11" t="s">
        <v>171</v>
      </c>
      <c r="D143" s="28"/>
      <c r="E143" s="28" t="s">
        <v>172</v>
      </c>
      <c r="F143" s="31" t="n">
        <f aca="false">F144</f>
        <v>50</v>
      </c>
      <c r="G143" s="31" t="n">
        <f aca="false">G144</f>
        <v>50</v>
      </c>
      <c r="H143" s="31" t="n">
        <f aca="false">H144</f>
        <v>50</v>
      </c>
    </row>
    <row r="144" customFormat="false" ht="12.75" hidden="false" customHeight="false" outlineLevel="0" collapsed="false">
      <c r="A144" s="27" t="s">
        <v>15</v>
      </c>
      <c r="B144" s="27" t="s">
        <v>169</v>
      </c>
      <c r="C144" s="27" t="s">
        <v>171</v>
      </c>
      <c r="D144" s="27" t="s">
        <v>36</v>
      </c>
      <c r="E144" s="28" t="s">
        <v>37</v>
      </c>
      <c r="F144" s="31" t="n">
        <v>50</v>
      </c>
      <c r="G144" s="31" t="n">
        <v>50</v>
      </c>
      <c r="H144" s="31" t="n">
        <v>50</v>
      </c>
    </row>
    <row r="145" customFormat="false" ht="36" hidden="false" customHeight="false" outlineLevel="0" collapsed="false">
      <c r="A145" s="27" t="s">
        <v>15</v>
      </c>
      <c r="B145" s="27" t="s">
        <v>169</v>
      </c>
      <c r="C145" s="27" t="s">
        <v>143</v>
      </c>
      <c r="D145" s="27"/>
      <c r="E145" s="28" t="s">
        <v>144</v>
      </c>
      <c r="F145" s="31" t="n">
        <f aca="false">F146</f>
        <v>75.3</v>
      </c>
      <c r="G145" s="31" t="n">
        <f aca="false">G146</f>
        <v>78.4</v>
      </c>
      <c r="H145" s="31" t="n">
        <f aca="false">H146</f>
        <v>78.4</v>
      </c>
    </row>
    <row r="146" customFormat="false" ht="12.75" hidden="false" customHeight="false" outlineLevel="0" collapsed="false">
      <c r="A146" s="27" t="s">
        <v>15</v>
      </c>
      <c r="B146" s="27" t="s">
        <v>169</v>
      </c>
      <c r="C146" s="27" t="s">
        <v>143</v>
      </c>
      <c r="D146" s="27" t="s">
        <v>36</v>
      </c>
      <c r="E146" s="28" t="s">
        <v>37</v>
      </c>
      <c r="F146" s="31" t="n">
        <v>75.3</v>
      </c>
      <c r="G146" s="31" t="n">
        <v>78.4</v>
      </c>
      <c r="H146" s="31" t="n">
        <v>78.4</v>
      </c>
    </row>
    <row r="147" customFormat="false" ht="36" hidden="false" customHeight="false" outlineLevel="0" collapsed="false">
      <c r="A147" s="27" t="s">
        <v>15</v>
      </c>
      <c r="B147" s="27" t="s">
        <v>169</v>
      </c>
      <c r="C147" s="27" t="s">
        <v>145</v>
      </c>
      <c r="D147" s="27"/>
      <c r="E147" s="28" t="s">
        <v>146</v>
      </c>
      <c r="F147" s="31" t="n">
        <f aca="false">F148</f>
        <v>678</v>
      </c>
      <c r="G147" s="31" t="n">
        <f aca="false">G148</f>
        <v>705.1</v>
      </c>
      <c r="H147" s="31" t="n">
        <f aca="false">H148</f>
        <v>705.1</v>
      </c>
    </row>
    <row r="148" customFormat="false" ht="12.75" hidden="false" customHeight="false" outlineLevel="0" collapsed="false">
      <c r="A148" s="27" t="s">
        <v>15</v>
      </c>
      <c r="B148" s="27" t="s">
        <v>169</v>
      </c>
      <c r="C148" s="27" t="s">
        <v>145</v>
      </c>
      <c r="D148" s="27" t="s">
        <v>36</v>
      </c>
      <c r="E148" s="28" t="s">
        <v>37</v>
      </c>
      <c r="F148" s="31" t="n">
        <v>678</v>
      </c>
      <c r="G148" s="31" t="n">
        <v>705.1</v>
      </c>
      <c r="H148" s="31" t="n">
        <v>705.1</v>
      </c>
    </row>
    <row r="149" customFormat="false" ht="36" hidden="false" customHeight="false" outlineLevel="0" collapsed="false">
      <c r="A149" s="27" t="s">
        <v>15</v>
      </c>
      <c r="B149" s="27" t="s">
        <v>169</v>
      </c>
      <c r="C149" s="27" t="s">
        <v>173</v>
      </c>
      <c r="D149" s="27"/>
      <c r="E149" s="28" t="s">
        <v>174</v>
      </c>
      <c r="F149" s="31" t="n">
        <f aca="false">F150+F164</f>
        <v>37176.1</v>
      </c>
      <c r="G149" s="31" t="n">
        <f aca="false">G150+G164</f>
        <v>27610.3</v>
      </c>
      <c r="H149" s="31" t="n">
        <f aca="false">H150+H164</f>
        <v>28422</v>
      </c>
    </row>
    <row r="150" customFormat="false" ht="24" hidden="false" customHeight="false" outlineLevel="0" collapsed="false">
      <c r="A150" s="27" t="s">
        <v>15</v>
      </c>
      <c r="B150" s="27" t="s">
        <v>169</v>
      </c>
      <c r="C150" s="27" t="s">
        <v>175</v>
      </c>
      <c r="D150" s="27"/>
      <c r="E150" s="28" t="s">
        <v>176</v>
      </c>
      <c r="F150" s="31" t="n">
        <f aca="false">F155+F162+F157+F151+F153+F160</f>
        <v>30678.1</v>
      </c>
      <c r="G150" s="31" t="n">
        <f aca="false">G155+G162+G157+G151+G153+G160</f>
        <v>21623.8</v>
      </c>
      <c r="H150" s="31" t="n">
        <f aca="false">H155+H162+H157+H151+H153+H160</f>
        <v>22435.5</v>
      </c>
    </row>
    <row r="151" customFormat="false" ht="24" hidden="false" customHeight="false" outlineLevel="0" collapsed="false">
      <c r="A151" s="27" t="s">
        <v>15</v>
      </c>
      <c r="B151" s="27" t="s">
        <v>169</v>
      </c>
      <c r="C151" s="27" t="s">
        <v>177</v>
      </c>
      <c r="D151" s="27"/>
      <c r="E151" s="28" t="s">
        <v>178</v>
      </c>
      <c r="F151" s="31" t="n">
        <f aca="false">F152</f>
        <v>11369.9</v>
      </c>
      <c r="G151" s="31" t="n">
        <f aca="false">G152</f>
        <v>11824.7</v>
      </c>
      <c r="H151" s="31" t="n">
        <f aca="false">H152</f>
        <v>11824.7</v>
      </c>
    </row>
    <row r="152" customFormat="false" ht="24" hidden="false" customHeight="false" outlineLevel="0" collapsed="false">
      <c r="A152" s="27" t="s">
        <v>15</v>
      </c>
      <c r="B152" s="27" t="s">
        <v>169</v>
      </c>
      <c r="C152" s="27" t="s">
        <v>177</v>
      </c>
      <c r="D152" s="27" t="s">
        <v>179</v>
      </c>
      <c r="E152" s="28" t="s">
        <v>180</v>
      </c>
      <c r="F152" s="31" t="n">
        <v>11369.9</v>
      </c>
      <c r="G152" s="31" t="n">
        <v>11824.7</v>
      </c>
      <c r="H152" s="31" t="n">
        <v>11824.7</v>
      </c>
    </row>
    <row r="153" customFormat="false" ht="24" hidden="false" customHeight="false" outlineLevel="0" collapsed="false">
      <c r="A153" s="27" t="s">
        <v>15</v>
      </c>
      <c r="B153" s="27" t="s">
        <v>169</v>
      </c>
      <c r="C153" s="27" t="s">
        <v>181</v>
      </c>
      <c r="D153" s="27"/>
      <c r="E153" s="28" t="s">
        <v>182</v>
      </c>
      <c r="F153" s="31" t="n">
        <f aca="false">F154</f>
        <v>5500</v>
      </c>
      <c r="G153" s="31" t="n">
        <f aca="false">G154</f>
        <v>1595</v>
      </c>
      <c r="H153" s="31" t="n">
        <f aca="false">H154</f>
        <v>1595</v>
      </c>
    </row>
    <row r="154" customFormat="false" ht="24" hidden="false" customHeight="false" outlineLevel="0" collapsed="false">
      <c r="A154" s="27" t="s">
        <v>15</v>
      </c>
      <c r="B154" s="27" t="s">
        <v>169</v>
      </c>
      <c r="C154" s="27" t="s">
        <v>181</v>
      </c>
      <c r="D154" s="27" t="s">
        <v>179</v>
      </c>
      <c r="E154" s="28" t="s">
        <v>180</v>
      </c>
      <c r="F154" s="31" t="n">
        <v>5500</v>
      </c>
      <c r="G154" s="31" t="n">
        <v>1595</v>
      </c>
      <c r="H154" s="31" t="n">
        <v>1595</v>
      </c>
    </row>
    <row r="155" customFormat="false" ht="24" hidden="false" customHeight="false" outlineLevel="0" collapsed="false">
      <c r="A155" s="11" t="s">
        <v>15</v>
      </c>
      <c r="B155" s="11" t="s">
        <v>169</v>
      </c>
      <c r="C155" s="11" t="s">
        <v>183</v>
      </c>
      <c r="D155" s="28"/>
      <c r="E155" s="28" t="s">
        <v>184</v>
      </c>
      <c r="F155" s="31" t="n">
        <f aca="false">F156</f>
        <v>1650</v>
      </c>
      <c r="G155" s="31" t="n">
        <f aca="false">G156</f>
        <v>1000</v>
      </c>
      <c r="H155" s="31" t="n">
        <f aca="false">H156</f>
        <v>1000</v>
      </c>
    </row>
    <row r="156" customFormat="false" ht="12.75" hidden="false" customHeight="false" outlineLevel="0" collapsed="false">
      <c r="A156" s="27" t="s">
        <v>15</v>
      </c>
      <c r="B156" s="27" t="s">
        <v>169</v>
      </c>
      <c r="C156" s="27" t="s">
        <v>183</v>
      </c>
      <c r="D156" s="27" t="s">
        <v>36</v>
      </c>
      <c r="E156" s="28" t="s">
        <v>37</v>
      </c>
      <c r="F156" s="31" t="n">
        <v>1650</v>
      </c>
      <c r="G156" s="31" t="n">
        <v>1000</v>
      </c>
      <c r="H156" s="31" t="n">
        <v>1000</v>
      </c>
    </row>
    <row r="157" customFormat="false" ht="24" hidden="false" customHeight="false" outlineLevel="0" collapsed="false">
      <c r="A157" s="11" t="s">
        <v>15</v>
      </c>
      <c r="B157" s="11" t="s">
        <v>169</v>
      </c>
      <c r="C157" s="27" t="s">
        <v>185</v>
      </c>
      <c r="D157" s="28"/>
      <c r="E157" s="28" t="s">
        <v>186</v>
      </c>
      <c r="F157" s="31" t="n">
        <f aca="false">F158+F159</f>
        <v>250</v>
      </c>
      <c r="G157" s="31" t="n">
        <f aca="false">G158+G159</f>
        <v>250</v>
      </c>
      <c r="H157" s="31" t="n">
        <f aca="false">H158+H159</f>
        <v>250</v>
      </c>
    </row>
    <row r="158" customFormat="false" ht="24" hidden="false" customHeight="false" outlineLevel="0" collapsed="false">
      <c r="A158" s="27" t="s">
        <v>15</v>
      </c>
      <c r="B158" s="27" t="s">
        <v>169</v>
      </c>
      <c r="C158" s="27" t="s">
        <v>185</v>
      </c>
      <c r="D158" s="27" t="s">
        <v>179</v>
      </c>
      <c r="E158" s="28" t="s">
        <v>180</v>
      </c>
      <c r="F158" s="31" t="n">
        <v>250</v>
      </c>
      <c r="G158" s="31" t="n">
        <v>250</v>
      </c>
      <c r="H158" s="31" t="n">
        <v>250</v>
      </c>
    </row>
    <row r="159" customFormat="false" ht="12.75" hidden="true" customHeight="false" outlineLevel="0" collapsed="false">
      <c r="A159" s="27" t="s">
        <v>15</v>
      </c>
      <c r="B159" s="27" t="s">
        <v>169</v>
      </c>
      <c r="C159" s="27" t="s">
        <v>185</v>
      </c>
      <c r="D159" s="27" t="s">
        <v>36</v>
      </c>
      <c r="E159" s="28" t="s">
        <v>37</v>
      </c>
      <c r="F159" s="31"/>
      <c r="G159" s="31" t="n">
        <v>0</v>
      </c>
      <c r="H159" s="31" t="n">
        <v>0</v>
      </c>
    </row>
    <row r="160" customFormat="false" ht="12.75" hidden="true" customHeight="false" outlineLevel="0" collapsed="false">
      <c r="A160" s="27" t="s">
        <v>15</v>
      </c>
      <c r="B160" s="27" t="s">
        <v>169</v>
      </c>
      <c r="C160" s="27" t="s">
        <v>187</v>
      </c>
      <c r="D160" s="27"/>
      <c r="E160" s="28" t="s">
        <v>188</v>
      </c>
      <c r="F160" s="31" t="n">
        <f aca="false">F161</f>
        <v>0</v>
      </c>
      <c r="G160" s="31" t="n">
        <f aca="false">G161</f>
        <v>0</v>
      </c>
      <c r="H160" s="31" t="n">
        <f aca="false">H161</f>
        <v>0</v>
      </c>
    </row>
    <row r="161" customFormat="false" ht="12.75" hidden="true" customHeight="false" outlineLevel="0" collapsed="false">
      <c r="A161" s="27" t="s">
        <v>15</v>
      </c>
      <c r="B161" s="27" t="s">
        <v>169</v>
      </c>
      <c r="C161" s="27" t="s">
        <v>187</v>
      </c>
      <c r="D161" s="27" t="s">
        <v>36</v>
      </c>
      <c r="E161" s="28" t="s">
        <v>37</v>
      </c>
      <c r="F161" s="31"/>
      <c r="G161" s="31" t="n">
        <v>0</v>
      </c>
      <c r="H161" s="31" t="n">
        <v>0</v>
      </c>
    </row>
    <row r="162" customFormat="false" ht="12.75" hidden="false" customHeight="false" outlineLevel="0" collapsed="false">
      <c r="A162" s="11" t="s">
        <v>15</v>
      </c>
      <c r="B162" s="11" t="s">
        <v>169</v>
      </c>
      <c r="C162" s="11" t="s">
        <v>189</v>
      </c>
      <c r="D162" s="28"/>
      <c r="E162" s="28" t="s">
        <v>190</v>
      </c>
      <c r="F162" s="31" t="n">
        <f aca="false">F163</f>
        <v>11908.2</v>
      </c>
      <c r="G162" s="31" t="n">
        <f aca="false">G163</f>
        <v>6954.1</v>
      </c>
      <c r="H162" s="31" t="n">
        <f aca="false">H163</f>
        <v>7765.8</v>
      </c>
    </row>
    <row r="163" customFormat="false" ht="48" hidden="false" customHeight="false" outlineLevel="0" collapsed="false">
      <c r="A163" s="27" t="s">
        <v>15</v>
      </c>
      <c r="B163" s="27" t="s">
        <v>169</v>
      </c>
      <c r="C163" s="27" t="s">
        <v>189</v>
      </c>
      <c r="D163" s="27" t="s">
        <v>191</v>
      </c>
      <c r="E163" s="28" t="s">
        <v>192</v>
      </c>
      <c r="F163" s="31" t="n">
        <v>11908.2</v>
      </c>
      <c r="G163" s="31" t="n">
        <v>6954.1</v>
      </c>
      <c r="H163" s="31" t="n">
        <v>7765.8</v>
      </c>
    </row>
    <row r="164" customFormat="false" ht="36" hidden="false" customHeight="false" outlineLevel="0" collapsed="false">
      <c r="A164" s="27" t="s">
        <v>15</v>
      </c>
      <c r="B164" s="27" t="s">
        <v>169</v>
      </c>
      <c r="C164" s="27" t="s">
        <v>193</v>
      </c>
      <c r="D164" s="27"/>
      <c r="E164" s="28" t="s">
        <v>194</v>
      </c>
      <c r="F164" s="31" t="n">
        <f aca="false">F167+F169+F165</f>
        <v>6498</v>
      </c>
      <c r="G164" s="31" t="n">
        <f aca="false">G167+G169+G165</f>
        <v>5986.5</v>
      </c>
      <c r="H164" s="31" t="n">
        <f aca="false">H167+H169+H165</f>
        <v>5986.5</v>
      </c>
    </row>
    <row r="165" customFormat="false" ht="36" hidden="false" customHeight="false" outlineLevel="0" collapsed="false">
      <c r="A165" s="27" t="s">
        <v>15</v>
      </c>
      <c r="B165" s="27" t="s">
        <v>169</v>
      </c>
      <c r="C165" s="27" t="s">
        <v>195</v>
      </c>
      <c r="D165" s="27"/>
      <c r="E165" s="28" t="s">
        <v>196</v>
      </c>
      <c r="F165" s="31" t="n">
        <f aca="false">F166</f>
        <v>5072.1</v>
      </c>
      <c r="G165" s="31" t="n">
        <f aca="false">G166</f>
        <v>5275</v>
      </c>
      <c r="H165" s="31" t="n">
        <f aca="false">H166</f>
        <v>5275</v>
      </c>
    </row>
    <row r="166" customFormat="false" ht="24" hidden="false" customHeight="false" outlineLevel="0" collapsed="false">
      <c r="A166" s="27" t="s">
        <v>15</v>
      </c>
      <c r="B166" s="27" t="s">
        <v>169</v>
      </c>
      <c r="C166" s="27" t="s">
        <v>195</v>
      </c>
      <c r="D166" s="27" t="s">
        <v>179</v>
      </c>
      <c r="E166" s="28" t="s">
        <v>180</v>
      </c>
      <c r="F166" s="31" t="n">
        <v>5072.1</v>
      </c>
      <c r="G166" s="31" t="n">
        <v>5275</v>
      </c>
      <c r="H166" s="31" t="n">
        <v>5275</v>
      </c>
    </row>
    <row r="167" customFormat="false" ht="24" hidden="false" customHeight="false" outlineLevel="0" collapsed="false">
      <c r="A167" s="11" t="s">
        <v>15</v>
      </c>
      <c r="B167" s="11" t="s">
        <v>169</v>
      </c>
      <c r="C167" s="27" t="s">
        <v>197</v>
      </c>
      <c r="D167" s="28"/>
      <c r="E167" s="28" t="s">
        <v>198</v>
      </c>
      <c r="F167" s="31" t="n">
        <f aca="false">F168</f>
        <v>1125.9</v>
      </c>
      <c r="G167" s="31" t="n">
        <f aca="false">G168</f>
        <v>711.5</v>
      </c>
      <c r="H167" s="31" t="n">
        <f aca="false">H168</f>
        <v>711.5</v>
      </c>
    </row>
    <row r="168" customFormat="false" ht="24" hidden="false" customHeight="false" outlineLevel="0" collapsed="false">
      <c r="A168" s="27" t="s">
        <v>15</v>
      </c>
      <c r="B168" s="27" t="s">
        <v>169</v>
      </c>
      <c r="C168" s="27" t="s">
        <v>197</v>
      </c>
      <c r="D168" s="27" t="s">
        <v>179</v>
      </c>
      <c r="E168" s="28" t="s">
        <v>180</v>
      </c>
      <c r="F168" s="31" t="n">
        <v>1125.9</v>
      </c>
      <c r="G168" s="31" t="n">
        <v>711.5</v>
      </c>
      <c r="H168" s="31" t="n">
        <v>711.5</v>
      </c>
    </row>
    <row r="169" customFormat="false" ht="36" hidden="false" customHeight="false" outlineLevel="0" collapsed="false">
      <c r="A169" s="11" t="s">
        <v>15</v>
      </c>
      <c r="B169" s="11" t="s">
        <v>169</v>
      </c>
      <c r="C169" s="11" t="s">
        <v>199</v>
      </c>
      <c r="D169" s="28"/>
      <c r="E169" s="28" t="s">
        <v>200</v>
      </c>
      <c r="F169" s="31" t="n">
        <f aca="false">F170</f>
        <v>300</v>
      </c>
      <c r="G169" s="31" t="n">
        <f aca="false">G170</f>
        <v>0</v>
      </c>
      <c r="H169" s="31" t="n">
        <f aca="false">H170</f>
        <v>0</v>
      </c>
    </row>
    <row r="170" s="21" customFormat="true" ht="24" hidden="false" customHeight="false" outlineLevel="0" collapsed="false">
      <c r="A170" s="27" t="s">
        <v>15</v>
      </c>
      <c r="B170" s="27" t="s">
        <v>169</v>
      </c>
      <c r="C170" s="11" t="s">
        <v>199</v>
      </c>
      <c r="D170" s="27" t="s">
        <v>179</v>
      </c>
      <c r="E170" s="28" t="s">
        <v>180</v>
      </c>
      <c r="F170" s="31" t="n">
        <v>300</v>
      </c>
      <c r="G170" s="31" t="n">
        <v>0</v>
      </c>
      <c r="H170" s="31" t="n">
        <v>0</v>
      </c>
      <c r="I170" s="20"/>
      <c r="J170" s="20"/>
      <c r="K170" s="20"/>
      <c r="L170" s="20"/>
      <c r="M170" s="20"/>
      <c r="N170" s="20"/>
      <c r="O170" s="20"/>
      <c r="P170" s="20"/>
      <c r="Q170" s="20"/>
      <c r="R170" s="20"/>
      <c r="S170" s="20"/>
      <c r="T170" s="20"/>
      <c r="U170" s="20"/>
      <c r="V170" s="20"/>
      <c r="W170" s="20"/>
      <c r="X170" s="20"/>
      <c r="Y170" s="20"/>
      <c r="Z170" s="20"/>
      <c r="AA170" s="20"/>
      <c r="AB170" s="20"/>
      <c r="AC170" s="20"/>
      <c r="AD170" s="20"/>
      <c r="AE170" s="20"/>
      <c r="AF170" s="20"/>
      <c r="AG170" s="20"/>
      <c r="AH170" s="20"/>
      <c r="AI170" s="20"/>
      <c r="AJ170" s="20"/>
      <c r="AK170" s="20"/>
      <c r="AL170" s="20"/>
      <c r="AM170" s="20"/>
      <c r="AN170" s="20"/>
      <c r="AO170" s="20"/>
      <c r="AP170" s="20"/>
      <c r="AQ170" s="20"/>
      <c r="AR170" s="20"/>
      <c r="AS170" s="20"/>
      <c r="AT170" s="20"/>
      <c r="AU170" s="20"/>
      <c r="AV170" s="20"/>
      <c r="AW170" s="20"/>
      <c r="AX170" s="20"/>
      <c r="AY170" s="20"/>
      <c r="AZ170" s="20"/>
    </row>
    <row r="171" customFormat="false" ht="12.75" hidden="false" customHeight="false" outlineLevel="0" collapsed="false">
      <c r="A171" s="25" t="s">
        <v>15</v>
      </c>
      <c r="B171" s="25" t="s">
        <v>201</v>
      </c>
      <c r="C171" s="25"/>
      <c r="D171" s="25"/>
      <c r="E171" s="18" t="s">
        <v>202</v>
      </c>
      <c r="F171" s="26" t="n">
        <f aca="false">F172</f>
        <v>60</v>
      </c>
      <c r="G171" s="26" t="n">
        <f aca="false">G172</f>
        <v>60</v>
      </c>
      <c r="H171" s="26" t="n">
        <f aca="false">H172</f>
        <v>60</v>
      </c>
    </row>
    <row r="172" customFormat="false" ht="48" hidden="false" customHeight="false" outlineLevel="0" collapsed="false">
      <c r="A172" s="27" t="s">
        <v>15</v>
      </c>
      <c r="B172" s="27" t="s">
        <v>201</v>
      </c>
      <c r="C172" s="27" t="s">
        <v>203</v>
      </c>
      <c r="D172" s="27"/>
      <c r="E172" s="28" t="s">
        <v>204</v>
      </c>
      <c r="F172" s="31" t="n">
        <f aca="false">F173</f>
        <v>60</v>
      </c>
      <c r="G172" s="31" t="n">
        <f aca="false">G173</f>
        <v>60</v>
      </c>
      <c r="H172" s="31" t="n">
        <f aca="false">H173</f>
        <v>60</v>
      </c>
    </row>
    <row r="173" customFormat="false" ht="24" hidden="false" customHeight="false" outlineLevel="0" collapsed="false">
      <c r="A173" s="27" t="s">
        <v>15</v>
      </c>
      <c r="B173" s="27" t="s">
        <v>201</v>
      </c>
      <c r="C173" s="27" t="s">
        <v>205</v>
      </c>
      <c r="D173" s="27"/>
      <c r="E173" s="28" t="s">
        <v>206</v>
      </c>
      <c r="F173" s="31" t="n">
        <f aca="false">F174</f>
        <v>60</v>
      </c>
      <c r="G173" s="31" t="n">
        <f aca="false">G174</f>
        <v>60</v>
      </c>
      <c r="H173" s="31" t="n">
        <f aca="false">H174</f>
        <v>60</v>
      </c>
    </row>
    <row r="174" customFormat="false" ht="24" hidden="false" customHeight="false" outlineLevel="0" collapsed="false">
      <c r="A174" s="11" t="s">
        <v>15</v>
      </c>
      <c r="B174" s="11" t="s">
        <v>201</v>
      </c>
      <c r="C174" s="11" t="s">
        <v>207</v>
      </c>
      <c r="D174" s="28"/>
      <c r="E174" s="28" t="s">
        <v>208</v>
      </c>
      <c r="F174" s="31" t="n">
        <f aca="false">F175</f>
        <v>60</v>
      </c>
      <c r="G174" s="31" t="n">
        <f aca="false">G175</f>
        <v>60</v>
      </c>
      <c r="H174" s="31" t="n">
        <f aca="false">H175</f>
        <v>60</v>
      </c>
    </row>
    <row r="175" s="21" customFormat="true" ht="12.75" hidden="false" customHeight="false" outlineLevel="0" collapsed="false">
      <c r="A175" s="27" t="s">
        <v>15</v>
      </c>
      <c r="B175" s="27" t="s">
        <v>201</v>
      </c>
      <c r="C175" s="27" t="s">
        <v>207</v>
      </c>
      <c r="D175" s="27" t="s">
        <v>36</v>
      </c>
      <c r="E175" s="28" t="s">
        <v>37</v>
      </c>
      <c r="F175" s="31" t="n">
        <v>60</v>
      </c>
      <c r="G175" s="31" t="n">
        <v>60</v>
      </c>
      <c r="H175" s="31" t="n">
        <v>60</v>
      </c>
      <c r="I175" s="20"/>
      <c r="J175" s="20"/>
      <c r="K175" s="20"/>
      <c r="L175" s="20"/>
      <c r="M175" s="20"/>
      <c r="N175" s="20"/>
      <c r="O175" s="20"/>
      <c r="P175" s="20"/>
      <c r="Q175" s="20"/>
      <c r="R175" s="20"/>
      <c r="S175" s="20"/>
      <c r="T175" s="20"/>
      <c r="U175" s="20"/>
      <c r="V175" s="20"/>
      <c r="W175" s="20"/>
      <c r="X175" s="20"/>
      <c r="Y175" s="20"/>
      <c r="Z175" s="20"/>
      <c r="AA175" s="20"/>
      <c r="AB175" s="20"/>
      <c r="AC175" s="20"/>
      <c r="AD175" s="20"/>
      <c r="AE175" s="20"/>
      <c r="AF175" s="20"/>
      <c r="AG175" s="20"/>
      <c r="AH175" s="20"/>
      <c r="AI175" s="20"/>
      <c r="AJ175" s="20"/>
      <c r="AK175" s="20"/>
      <c r="AL175" s="20"/>
      <c r="AM175" s="20"/>
      <c r="AN175" s="20"/>
      <c r="AO175" s="20"/>
      <c r="AP175" s="20"/>
      <c r="AQ175" s="20"/>
      <c r="AR175" s="20"/>
      <c r="AS175" s="20"/>
      <c r="AT175" s="20"/>
      <c r="AU175" s="20"/>
      <c r="AV175" s="20"/>
      <c r="AW175" s="20"/>
      <c r="AX175" s="20"/>
      <c r="AY175" s="20"/>
      <c r="AZ175" s="20"/>
    </row>
    <row r="176" s="21" customFormat="true" ht="12.75" hidden="false" customHeight="false" outlineLevel="0" collapsed="false">
      <c r="A176" s="25" t="s">
        <v>15</v>
      </c>
      <c r="B176" s="25" t="s">
        <v>209</v>
      </c>
      <c r="C176" s="25"/>
      <c r="D176" s="25"/>
      <c r="E176" s="40" t="s">
        <v>210</v>
      </c>
      <c r="F176" s="26" t="n">
        <f aca="false">F177+F193</f>
        <v>18848.7</v>
      </c>
      <c r="G176" s="26" t="n">
        <f aca="false">G177+G193</f>
        <v>9002.2</v>
      </c>
      <c r="H176" s="26" t="n">
        <f aca="false">H177+H193</f>
        <v>9002.2</v>
      </c>
      <c r="I176" s="20"/>
      <c r="J176" s="20"/>
      <c r="K176" s="20"/>
      <c r="L176" s="20"/>
      <c r="M176" s="20"/>
      <c r="N176" s="20"/>
      <c r="O176" s="20"/>
      <c r="P176" s="20"/>
      <c r="Q176" s="20"/>
      <c r="R176" s="20"/>
      <c r="S176" s="20"/>
      <c r="T176" s="20"/>
      <c r="U176" s="20"/>
      <c r="V176" s="20"/>
      <c r="W176" s="20"/>
      <c r="X176" s="20"/>
      <c r="Y176" s="20"/>
      <c r="Z176" s="20"/>
      <c r="AA176" s="20"/>
      <c r="AB176" s="20"/>
      <c r="AC176" s="20"/>
      <c r="AD176" s="20"/>
      <c r="AE176" s="20"/>
      <c r="AF176" s="20"/>
      <c r="AG176" s="20"/>
      <c r="AH176" s="20"/>
      <c r="AI176" s="20"/>
      <c r="AJ176" s="20"/>
      <c r="AK176" s="20"/>
      <c r="AL176" s="20"/>
      <c r="AM176" s="20"/>
      <c r="AN176" s="20"/>
      <c r="AO176" s="20"/>
      <c r="AP176" s="20"/>
      <c r="AQ176" s="20"/>
      <c r="AR176" s="20"/>
      <c r="AS176" s="20"/>
      <c r="AT176" s="20"/>
      <c r="AU176" s="20"/>
      <c r="AV176" s="20"/>
      <c r="AW176" s="20"/>
      <c r="AX176" s="20"/>
      <c r="AY176" s="20"/>
      <c r="AZ176" s="20"/>
    </row>
    <row r="177" customFormat="false" ht="12.75" hidden="false" customHeight="false" outlineLevel="0" collapsed="false">
      <c r="A177" s="25" t="s">
        <v>15</v>
      </c>
      <c r="B177" s="25" t="s">
        <v>211</v>
      </c>
      <c r="C177" s="25"/>
      <c r="D177" s="25"/>
      <c r="E177" s="18" t="s">
        <v>212</v>
      </c>
      <c r="F177" s="26" t="n">
        <f aca="false">F178</f>
        <v>3752.6</v>
      </c>
      <c r="G177" s="26" t="n">
        <f aca="false">G178</f>
        <v>1130</v>
      </c>
      <c r="H177" s="26" t="n">
        <f aca="false">H178</f>
        <v>1130</v>
      </c>
    </row>
    <row r="178" customFormat="false" ht="36" hidden="false" customHeight="false" outlineLevel="0" collapsed="false">
      <c r="A178" s="27" t="s">
        <v>15</v>
      </c>
      <c r="B178" s="27" t="s">
        <v>211</v>
      </c>
      <c r="C178" s="27" t="s">
        <v>213</v>
      </c>
      <c r="D178" s="27"/>
      <c r="E178" s="28" t="s">
        <v>214</v>
      </c>
      <c r="F178" s="31" t="n">
        <f aca="false">F182+F179</f>
        <v>3752.6</v>
      </c>
      <c r="G178" s="31" t="n">
        <f aca="false">G182+G179</f>
        <v>1130</v>
      </c>
      <c r="H178" s="31" t="n">
        <f aca="false">H182+H179</f>
        <v>1130</v>
      </c>
    </row>
    <row r="179" customFormat="false" ht="24" hidden="false" customHeight="false" outlineLevel="0" collapsed="false">
      <c r="A179" s="27" t="s">
        <v>15</v>
      </c>
      <c r="B179" s="27" t="s">
        <v>211</v>
      </c>
      <c r="C179" s="11" t="n">
        <v>1310000000</v>
      </c>
      <c r="D179" s="11"/>
      <c r="E179" s="29" t="s">
        <v>215</v>
      </c>
      <c r="F179" s="31" t="n">
        <f aca="false">F180</f>
        <v>130</v>
      </c>
      <c r="G179" s="31" t="n">
        <f aca="false">G180</f>
        <v>130</v>
      </c>
      <c r="H179" s="31" t="n">
        <f aca="false">H180</f>
        <v>130</v>
      </c>
    </row>
    <row r="180" customFormat="false" ht="12.75" hidden="false" customHeight="false" outlineLevel="0" collapsed="false">
      <c r="A180" s="27" t="s">
        <v>15</v>
      </c>
      <c r="B180" s="27" t="s">
        <v>211</v>
      </c>
      <c r="C180" s="27" t="s">
        <v>216</v>
      </c>
      <c r="D180" s="27"/>
      <c r="E180" s="28" t="s">
        <v>217</v>
      </c>
      <c r="F180" s="31" t="n">
        <f aca="false">F181</f>
        <v>130</v>
      </c>
      <c r="G180" s="31" t="n">
        <f aca="false">G181</f>
        <v>130</v>
      </c>
      <c r="H180" s="31" t="n">
        <f aca="false">H181</f>
        <v>130</v>
      </c>
    </row>
    <row r="181" customFormat="false" ht="12.75" hidden="false" customHeight="false" outlineLevel="0" collapsed="false">
      <c r="A181" s="27" t="s">
        <v>15</v>
      </c>
      <c r="B181" s="27" t="s">
        <v>211</v>
      </c>
      <c r="C181" s="27" t="s">
        <v>216</v>
      </c>
      <c r="D181" s="27" t="s">
        <v>78</v>
      </c>
      <c r="E181" s="28" t="s">
        <v>79</v>
      </c>
      <c r="F181" s="31" t="n">
        <v>130</v>
      </c>
      <c r="G181" s="31" t="n">
        <v>130</v>
      </c>
      <c r="H181" s="31" t="n">
        <v>130</v>
      </c>
    </row>
    <row r="182" customFormat="false" ht="48" hidden="false" customHeight="false" outlineLevel="0" collapsed="false">
      <c r="A182" s="27" t="s">
        <v>15</v>
      </c>
      <c r="B182" s="27" t="s">
        <v>211</v>
      </c>
      <c r="C182" s="27" t="n">
        <v>1320000000</v>
      </c>
      <c r="D182" s="27"/>
      <c r="E182" s="28" t="s">
        <v>218</v>
      </c>
      <c r="F182" s="31" t="n">
        <f aca="false">F183+F185+F189+F191+F187</f>
        <v>3622.6</v>
      </c>
      <c r="G182" s="31" t="n">
        <f aca="false">G183+G185+G189+G191+G187</f>
        <v>1000</v>
      </c>
      <c r="H182" s="31" t="n">
        <f aca="false">H183+H185+H189+H191+H187</f>
        <v>1000</v>
      </c>
    </row>
    <row r="183" customFormat="false" ht="36" hidden="true" customHeight="false" outlineLevel="0" collapsed="false">
      <c r="A183" s="27" t="s">
        <v>15</v>
      </c>
      <c r="B183" s="27" t="s">
        <v>211</v>
      </c>
      <c r="C183" s="27" t="s">
        <v>219</v>
      </c>
      <c r="D183" s="27"/>
      <c r="E183" s="28" t="s">
        <v>220</v>
      </c>
      <c r="F183" s="31" t="n">
        <f aca="false">F184</f>
        <v>0</v>
      </c>
      <c r="G183" s="31" t="n">
        <f aca="false">G184</f>
        <v>0</v>
      </c>
      <c r="H183" s="31" t="n">
        <f aca="false">H184</f>
        <v>0</v>
      </c>
    </row>
    <row r="184" customFormat="false" ht="24" hidden="true" customHeight="false" outlineLevel="0" collapsed="false">
      <c r="A184" s="27" t="s">
        <v>15</v>
      </c>
      <c r="B184" s="27" t="s">
        <v>211</v>
      </c>
      <c r="C184" s="27" t="s">
        <v>219</v>
      </c>
      <c r="D184" s="27" t="s">
        <v>179</v>
      </c>
      <c r="E184" s="28" t="s">
        <v>180</v>
      </c>
      <c r="F184" s="31"/>
      <c r="G184" s="31" t="n">
        <v>0</v>
      </c>
      <c r="H184" s="31" t="n">
        <v>0</v>
      </c>
    </row>
    <row r="185" customFormat="false" ht="36" hidden="false" customHeight="false" outlineLevel="0" collapsed="false">
      <c r="A185" s="27" t="s">
        <v>15</v>
      </c>
      <c r="B185" s="27" t="s">
        <v>211</v>
      </c>
      <c r="C185" s="27" t="s">
        <v>221</v>
      </c>
      <c r="D185" s="27"/>
      <c r="E185" s="28" t="s">
        <v>222</v>
      </c>
      <c r="F185" s="31" t="n">
        <f aca="false">F186</f>
        <v>3422.6</v>
      </c>
      <c r="G185" s="31" t="n">
        <f aca="false">G186</f>
        <v>0</v>
      </c>
      <c r="H185" s="31" t="n">
        <f aca="false">H186</f>
        <v>0</v>
      </c>
    </row>
    <row r="186" customFormat="false" ht="24" hidden="false" customHeight="false" outlineLevel="0" collapsed="false">
      <c r="A186" s="27" t="s">
        <v>15</v>
      </c>
      <c r="B186" s="27" t="s">
        <v>211</v>
      </c>
      <c r="C186" s="27" t="s">
        <v>221</v>
      </c>
      <c r="D186" s="27" t="s">
        <v>179</v>
      </c>
      <c r="E186" s="28" t="s">
        <v>180</v>
      </c>
      <c r="F186" s="31" t="n">
        <v>3422.6</v>
      </c>
      <c r="G186" s="31" t="n">
        <v>0</v>
      </c>
      <c r="H186" s="31" t="n">
        <v>0</v>
      </c>
    </row>
    <row r="187" customFormat="false" ht="48" hidden="false" customHeight="false" outlineLevel="0" collapsed="false">
      <c r="A187" s="27" t="s">
        <v>15</v>
      </c>
      <c r="B187" s="27" t="s">
        <v>211</v>
      </c>
      <c r="C187" s="27" t="s">
        <v>223</v>
      </c>
      <c r="D187" s="27"/>
      <c r="E187" s="28" t="s">
        <v>224</v>
      </c>
      <c r="F187" s="31" t="n">
        <f aca="false">F188</f>
        <v>200</v>
      </c>
      <c r="G187" s="31" t="n">
        <f aca="false">G188</f>
        <v>0</v>
      </c>
      <c r="H187" s="31" t="n">
        <f aca="false">H188</f>
        <v>0</v>
      </c>
    </row>
    <row r="188" customFormat="false" ht="24" hidden="false" customHeight="false" outlineLevel="0" collapsed="false">
      <c r="A188" s="27" t="s">
        <v>15</v>
      </c>
      <c r="B188" s="27" t="s">
        <v>211</v>
      </c>
      <c r="C188" s="27" t="s">
        <v>223</v>
      </c>
      <c r="D188" s="27" t="s">
        <v>179</v>
      </c>
      <c r="E188" s="28" t="s">
        <v>180</v>
      </c>
      <c r="F188" s="31" t="n">
        <v>200</v>
      </c>
      <c r="G188" s="31" t="n">
        <v>0</v>
      </c>
      <c r="H188" s="31" t="n">
        <v>0</v>
      </c>
    </row>
    <row r="189" customFormat="false" ht="36" hidden="false" customHeight="false" outlineLevel="0" collapsed="false">
      <c r="A189" s="27" t="s">
        <v>15</v>
      </c>
      <c r="B189" s="27" t="s">
        <v>211</v>
      </c>
      <c r="C189" s="27" t="s">
        <v>225</v>
      </c>
      <c r="D189" s="27"/>
      <c r="E189" s="28" t="s">
        <v>226</v>
      </c>
      <c r="F189" s="31" t="n">
        <f aca="false">F190</f>
        <v>0</v>
      </c>
      <c r="G189" s="31" t="n">
        <f aca="false">G190</f>
        <v>1000</v>
      </c>
      <c r="H189" s="31" t="n">
        <f aca="false">H190</f>
        <v>1000</v>
      </c>
    </row>
    <row r="190" customFormat="false" ht="24" hidden="false" customHeight="false" outlineLevel="0" collapsed="false">
      <c r="A190" s="27" t="s">
        <v>15</v>
      </c>
      <c r="B190" s="27" t="s">
        <v>211</v>
      </c>
      <c r="C190" s="27" t="s">
        <v>225</v>
      </c>
      <c r="D190" s="27" t="s">
        <v>179</v>
      </c>
      <c r="E190" s="28" t="s">
        <v>180</v>
      </c>
      <c r="F190" s="31" t="n">
        <v>0</v>
      </c>
      <c r="G190" s="31" t="n">
        <v>1000</v>
      </c>
      <c r="H190" s="31" t="n">
        <v>1000</v>
      </c>
    </row>
    <row r="191" customFormat="false" ht="24" hidden="true" customHeight="false" outlineLevel="0" collapsed="false">
      <c r="A191" s="27" t="s">
        <v>15</v>
      </c>
      <c r="B191" s="27" t="s">
        <v>211</v>
      </c>
      <c r="C191" s="27" t="s">
        <v>227</v>
      </c>
      <c r="D191" s="27"/>
      <c r="E191" s="28" t="s">
        <v>228</v>
      </c>
      <c r="F191" s="31" t="n">
        <f aca="false">F192</f>
        <v>0</v>
      </c>
      <c r="G191" s="31" t="n">
        <f aca="false">G192</f>
        <v>0</v>
      </c>
      <c r="H191" s="31" t="n">
        <f aca="false">H192</f>
        <v>0</v>
      </c>
    </row>
    <row r="192" customFormat="false" ht="12.75" hidden="true" customHeight="false" outlineLevel="0" collapsed="false">
      <c r="A192" s="27" t="s">
        <v>15</v>
      </c>
      <c r="B192" s="27" t="s">
        <v>211</v>
      </c>
      <c r="C192" s="27" t="s">
        <v>227</v>
      </c>
      <c r="D192" s="27" t="s">
        <v>36</v>
      </c>
      <c r="E192" s="28" t="s">
        <v>37</v>
      </c>
      <c r="F192" s="31"/>
      <c r="G192" s="31" t="n">
        <v>0</v>
      </c>
      <c r="H192" s="31" t="n">
        <v>0</v>
      </c>
    </row>
    <row r="193" customFormat="false" ht="12.75" hidden="false" customHeight="false" outlineLevel="0" collapsed="false">
      <c r="A193" s="25" t="s">
        <v>15</v>
      </c>
      <c r="B193" s="25" t="s">
        <v>229</v>
      </c>
      <c r="C193" s="25"/>
      <c r="D193" s="25"/>
      <c r="E193" s="18" t="s">
        <v>230</v>
      </c>
      <c r="F193" s="26" t="n">
        <f aca="false">F194</f>
        <v>15096.1</v>
      </c>
      <c r="G193" s="26" t="n">
        <f aca="false">G194</f>
        <v>7872.2</v>
      </c>
      <c r="H193" s="26" t="n">
        <f aca="false">H194</f>
        <v>7872.2</v>
      </c>
    </row>
    <row r="194" customFormat="false" ht="36" hidden="false" customHeight="false" outlineLevel="0" collapsed="false">
      <c r="A194" s="27" t="s">
        <v>15</v>
      </c>
      <c r="B194" s="27" t="s">
        <v>229</v>
      </c>
      <c r="C194" s="27" t="s">
        <v>163</v>
      </c>
      <c r="D194" s="27"/>
      <c r="E194" s="28" t="s">
        <v>164</v>
      </c>
      <c r="F194" s="31" t="n">
        <f aca="false">SUM(F195:F195)</f>
        <v>15096.1</v>
      </c>
      <c r="G194" s="31" t="n">
        <f aca="false">SUM(G195:G195)</f>
        <v>7872.2</v>
      </c>
      <c r="H194" s="31" t="n">
        <f aca="false">SUM(H195:H195)</f>
        <v>7872.2</v>
      </c>
    </row>
    <row r="195" customFormat="false" ht="24" hidden="false" customHeight="false" outlineLevel="0" collapsed="false">
      <c r="A195" s="27" t="s">
        <v>15</v>
      </c>
      <c r="B195" s="27" t="s">
        <v>229</v>
      </c>
      <c r="C195" s="27" t="s">
        <v>165</v>
      </c>
      <c r="D195" s="27"/>
      <c r="E195" s="29" t="s">
        <v>166</v>
      </c>
      <c r="F195" s="31" t="n">
        <f aca="false">F202+F206+F210+F236+F212+F204+F196+F215+F238+F232+F234+F200+F219+F224+F222+F217+F228+F198+F230+F226</f>
        <v>15096.1</v>
      </c>
      <c r="G195" s="31" t="n">
        <f aca="false">G202+G206+G210+G236+G212+G204+G196+G215+G238+G232+G234+G200+G219+G224+G222+G217+G228+G198+G230+G226</f>
        <v>7872.2</v>
      </c>
      <c r="H195" s="31" t="n">
        <f aca="false">H202+H206+H210+H236+H212+H204+H196+H215+H238+H232+H234+H200+H219+H224+H222+H217+H228+H198+H230+H226</f>
        <v>7872.2</v>
      </c>
    </row>
    <row r="196" customFormat="false" ht="12.75" hidden="true" customHeight="false" outlineLevel="0" collapsed="false">
      <c r="A196" s="27" t="s">
        <v>15</v>
      </c>
      <c r="B196" s="27" t="s">
        <v>229</v>
      </c>
      <c r="C196" s="27" t="s">
        <v>231</v>
      </c>
      <c r="D196" s="27"/>
      <c r="E196" s="28" t="s">
        <v>232</v>
      </c>
      <c r="F196" s="31" t="n">
        <f aca="false">F197</f>
        <v>0</v>
      </c>
      <c r="G196" s="31" t="n">
        <f aca="false">G197</f>
        <v>0</v>
      </c>
      <c r="H196" s="31" t="n">
        <f aca="false">H197</f>
        <v>0</v>
      </c>
    </row>
    <row r="197" customFormat="false" ht="12.75" hidden="true" customHeight="false" outlineLevel="0" collapsed="false">
      <c r="A197" s="11" t="s">
        <v>15</v>
      </c>
      <c r="B197" s="27" t="s">
        <v>229</v>
      </c>
      <c r="C197" s="27" t="s">
        <v>231</v>
      </c>
      <c r="D197" s="27" t="s">
        <v>36</v>
      </c>
      <c r="E197" s="28" t="s">
        <v>37</v>
      </c>
      <c r="F197" s="31" t="n">
        <v>0</v>
      </c>
      <c r="G197" s="31" t="n">
        <v>0</v>
      </c>
      <c r="H197" s="31" t="n">
        <v>0</v>
      </c>
    </row>
    <row r="198" customFormat="false" ht="24" hidden="false" customHeight="false" outlineLevel="0" collapsed="false">
      <c r="A198" s="11" t="s">
        <v>15</v>
      </c>
      <c r="B198" s="27" t="s">
        <v>229</v>
      </c>
      <c r="C198" s="41" t="s">
        <v>233</v>
      </c>
      <c r="D198" s="27"/>
      <c r="E198" s="42" t="s">
        <v>234</v>
      </c>
      <c r="F198" s="31" t="n">
        <f aca="false">F199</f>
        <v>1833.7</v>
      </c>
      <c r="G198" s="31" t="n">
        <f aca="false">G199</f>
        <v>1833.7</v>
      </c>
      <c r="H198" s="31" t="n">
        <f aca="false">H199</f>
        <v>1833.7</v>
      </c>
    </row>
    <row r="199" customFormat="false" ht="12.75" hidden="false" customHeight="false" outlineLevel="0" collapsed="false">
      <c r="A199" s="27" t="s">
        <v>15</v>
      </c>
      <c r="B199" s="27" t="s">
        <v>229</v>
      </c>
      <c r="C199" s="41" t="s">
        <v>233</v>
      </c>
      <c r="D199" s="27" t="s">
        <v>36</v>
      </c>
      <c r="E199" s="42" t="s">
        <v>37</v>
      </c>
      <c r="F199" s="31" t="n">
        <v>1833.7</v>
      </c>
      <c r="G199" s="31" t="n">
        <v>1833.7</v>
      </c>
      <c r="H199" s="31" t="n">
        <v>1833.7</v>
      </c>
    </row>
    <row r="200" customFormat="false" ht="12.75" hidden="false" customHeight="false" outlineLevel="0" collapsed="false">
      <c r="A200" s="27" t="s">
        <v>15</v>
      </c>
      <c r="B200" s="27" t="s">
        <v>229</v>
      </c>
      <c r="C200" s="41" t="s">
        <v>235</v>
      </c>
      <c r="D200" s="27"/>
      <c r="E200" s="42" t="s">
        <v>236</v>
      </c>
      <c r="F200" s="31" t="n">
        <f aca="false">F201</f>
        <v>20.2</v>
      </c>
      <c r="G200" s="31" t="n">
        <f aca="false">G201</f>
        <v>18.5</v>
      </c>
      <c r="H200" s="31" t="n">
        <f aca="false">H201</f>
        <v>18.5</v>
      </c>
    </row>
    <row r="201" customFormat="false" ht="12.75" hidden="false" customHeight="false" outlineLevel="0" collapsed="false">
      <c r="A201" s="27" t="s">
        <v>15</v>
      </c>
      <c r="B201" s="27" t="s">
        <v>229</v>
      </c>
      <c r="C201" s="41" t="s">
        <v>235</v>
      </c>
      <c r="D201" s="27" t="s">
        <v>36</v>
      </c>
      <c r="E201" s="42" t="s">
        <v>37</v>
      </c>
      <c r="F201" s="31" t="n">
        <v>20.2</v>
      </c>
      <c r="G201" s="31" t="n">
        <v>18.5</v>
      </c>
      <c r="H201" s="31" t="n">
        <v>18.5</v>
      </c>
    </row>
    <row r="202" customFormat="false" ht="36" hidden="false" customHeight="false" outlineLevel="0" collapsed="false">
      <c r="A202" s="27" t="s">
        <v>15</v>
      </c>
      <c r="B202" s="11" t="s">
        <v>229</v>
      </c>
      <c r="C202" s="14" t="s">
        <v>237</v>
      </c>
      <c r="D202" s="28"/>
      <c r="E202" s="28" t="s">
        <v>238</v>
      </c>
      <c r="F202" s="31" t="n">
        <f aca="false">F203</f>
        <v>450</v>
      </c>
      <c r="G202" s="31" t="n">
        <f aca="false">G203</f>
        <v>420</v>
      </c>
      <c r="H202" s="31" t="n">
        <f aca="false">H203</f>
        <v>420</v>
      </c>
    </row>
    <row r="203" customFormat="false" ht="12.75" hidden="false" customHeight="false" outlineLevel="0" collapsed="false">
      <c r="A203" s="11" t="s">
        <v>15</v>
      </c>
      <c r="B203" s="27" t="s">
        <v>229</v>
      </c>
      <c r="C203" s="27" t="s">
        <v>237</v>
      </c>
      <c r="D203" s="27" t="s">
        <v>36</v>
      </c>
      <c r="E203" s="28" t="s">
        <v>37</v>
      </c>
      <c r="F203" s="31" t="n">
        <v>450</v>
      </c>
      <c r="G203" s="31" t="n">
        <v>420</v>
      </c>
      <c r="H203" s="31" t="n">
        <v>420</v>
      </c>
    </row>
    <row r="204" customFormat="false" ht="24" hidden="false" customHeight="false" outlineLevel="0" collapsed="false">
      <c r="A204" s="27" t="s">
        <v>15</v>
      </c>
      <c r="B204" s="27" t="s">
        <v>229</v>
      </c>
      <c r="C204" s="14" t="s">
        <v>239</v>
      </c>
      <c r="D204" s="28"/>
      <c r="E204" s="28" t="s">
        <v>240</v>
      </c>
      <c r="F204" s="31" t="n">
        <f aca="false">F205</f>
        <v>680</v>
      </c>
      <c r="G204" s="31" t="n">
        <f aca="false">G205</f>
        <v>500</v>
      </c>
      <c r="H204" s="31" t="n">
        <f aca="false">H205</f>
        <v>500</v>
      </c>
    </row>
    <row r="205" customFormat="false" ht="12.75" hidden="false" customHeight="false" outlineLevel="0" collapsed="false">
      <c r="A205" s="11" t="s">
        <v>15</v>
      </c>
      <c r="B205" s="27" t="s">
        <v>229</v>
      </c>
      <c r="C205" s="27" t="s">
        <v>239</v>
      </c>
      <c r="D205" s="27" t="s">
        <v>36</v>
      </c>
      <c r="E205" s="28" t="s">
        <v>37</v>
      </c>
      <c r="F205" s="31" t="n">
        <v>680</v>
      </c>
      <c r="G205" s="31" t="n">
        <v>500</v>
      </c>
      <c r="H205" s="31" t="n">
        <v>500</v>
      </c>
    </row>
    <row r="206" customFormat="false" ht="24" hidden="false" customHeight="false" outlineLevel="0" collapsed="false">
      <c r="A206" s="27" t="s">
        <v>15</v>
      </c>
      <c r="B206" s="11" t="s">
        <v>229</v>
      </c>
      <c r="C206" s="14" t="s">
        <v>241</v>
      </c>
      <c r="D206" s="28"/>
      <c r="E206" s="28" t="s">
        <v>242</v>
      </c>
      <c r="F206" s="31" t="n">
        <f aca="false">F209+F208+F207</f>
        <v>3800</v>
      </c>
      <c r="G206" s="31" t="n">
        <f aca="false">G209+G208+G207</f>
        <v>3800</v>
      </c>
      <c r="H206" s="31" t="n">
        <f aca="false">H209+H208+H207</f>
        <v>3800</v>
      </c>
    </row>
    <row r="207" customFormat="false" ht="24" hidden="true" customHeight="false" outlineLevel="0" collapsed="false">
      <c r="A207" s="11" t="s">
        <v>15</v>
      </c>
      <c r="B207" s="27" t="s">
        <v>229</v>
      </c>
      <c r="C207" s="27" t="s">
        <v>241</v>
      </c>
      <c r="D207" s="27" t="s">
        <v>179</v>
      </c>
      <c r="E207" s="28" t="s">
        <v>180</v>
      </c>
      <c r="F207" s="31"/>
      <c r="G207" s="31"/>
      <c r="H207" s="31"/>
    </row>
    <row r="208" customFormat="false" ht="12.75" hidden="false" customHeight="false" outlineLevel="0" collapsed="false">
      <c r="A208" s="11" t="s">
        <v>15</v>
      </c>
      <c r="B208" s="27" t="s">
        <v>229</v>
      </c>
      <c r="C208" s="27" t="s">
        <v>241</v>
      </c>
      <c r="D208" s="27" t="s">
        <v>36</v>
      </c>
      <c r="E208" s="28" t="s">
        <v>37</v>
      </c>
      <c r="F208" s="31" t="n">
        <v>1200</v>
      </c>
      <c r="G208" s="31" t="n">
        <v>1200</v>
      </c>
      <c r="H208" s="31" t="n">
        <v>1200</v>
      </c>
    </row>
    <row r="209" customFormat="false" ht="12.75" hidden="false" customHeight="false" outlineLevel="0" collapsed="false">
      <c r="A209" s="27" t="s">
        <v>15</v>
      </c>
      <c r="B209" s="27" t="s">
        <v>229</v>
      </c>
      <c r="C209" s="27" t="s">
        <v>241</v>
      </c>
      <c r="D209" s="27" t="s">
        <v>78</v>
      </c>
      <c r="E209" s="28" t="s">
        <v>79</v>
      </c>
      <c r="F209" s="31" t="n">
        <v>2600</v>
      </c>
      <c r="G209" s="31" t="n">
        <v>2600</v>
      </c>
      <c r="H209" s="31" t="n">
        <v>2600</v>
      </c>
    </row>
    <row r="210" s="21" customFormat="true" ht="36" hidden="false" customHeight="false" outlineLevel="0" collapsed="false">
      <c r="A210" s="27" t="s">
        <v>15</v>
      </c>
      <c r="B210" s="11" t="s">
        <v>229</v>
      </c>
      <c r="C210" s="14" t="s">
        <v>243</v>
      </c>
      <c r="D210" s="28"/>
      <c r="E210" s="28" t="s">
        <v>244</v>
      </c>
      <c r="F210" s="31" t="n">
        <f aca="false">F211</f>
        <v>200</v>
      </c>
      <c r="G210" s="31" t="n">
        <f aca="false">G211</f>
        <v>200</v>
      </c>
      <c r="H210" s="31" t="n">
        <f aca="false">H211</f>
        <v>200</v>
      </c>
      <c r="I210" s="20"/>
      <c r="J210" s="20"/>
      <c r="K210" s="20"/>
      <c r="L210" s="20"/>
      <c r="M210" s="20"/>
      <c r="N210" s="20"/>
      <c r="O210" s="20"/>
      <c r="P210" s="20"/>
      <c r="Q210" s="20"/>
      <c r="R210" s="20"/>
      <c r="S210" s="20"/>
      <c r="T210" s="20"/>
      <c r="U210" s="20"/>
      <c r="V210" s="20"/>
      <c r="W210" s="20"/>
      <c r="X210" s="20"/>
      <c r="Y210" s="20"/>
      <c r="Z210" s="20"/>
      <c r="AA210" s="20"/>
      <c r="AB210" s="20"/>
      <c r="AC210" s="20"/>
      <c r="AD210" s="20"/>
      <c r="AE210" s="20"/>
      <c r="AF210" s="20"/>
      <c r="AG210" s="20"/>
      <c r="AH210" s="20"/>
      <c r="AI210" s="20"/>
      <c r="AJ210" s="20"/>
      <c r="AK210" s="20"/>
      <c r="AL210" s="20"/>
      <c r="AM210" s="20"/>
      <c r="AN210" s="20"/>
      <c r="AO210" s="20"/>
      <c r="AP210" s="20"/>
      <c r="AQ210" s="20"/>
      <c r="AR210" s="20"/>
      <c r="AS210" s="20"/>
      <c r="AT210" s="20"/>
      <c r="AU210" s="20"/>
      <c r="AV210" s="20"/>
      <c r="AW210" s="20"/>
      <c r="AX210" s="20"/>
      <c r="AY210" s="20"/>
      <c r="AZ210" s="20"/>
    </row>
    <row r="211" s="21" customFormat="true" ht="12.75" hidden="false" customHeight="false" outlineLevel="0" collapsed="false">
      <c r="A211" s="27" t="s">
        <v>15</v>
      </c>
      <c r="B211" s="27" t="s">
        <v>229</v>
      </c>
      <c r="C211" s="27" t="s">
        <v>243</v>
      </c>
      <c r="D211" s="27" t="s">
        <v>36</v>
      </c>
      <c r="E211" s="28" t="s">
        <v>37</v>
      </c>
      <c r="F211" s="31" t="n">
        <v>200</v>
      </c>
      <c r="G211" s="31" t="n">
        <v>200</v>
      </c>
      <c r="H211" s="31" t="n">
        <v>200</v>
      </c>
      <c r="I211" s="20"/>
      <c r="J211" s="20"/>
      <c r="K211" s="20"/>
      <c r="L211" s="20"/>
      <c r="M211" s="20"/>
      <c r="N211" s="20"/>
      <c r="O211" s="20"/>
      <c r="P211" s="20"/>
      <c r="Q211" s="20"/>
      <c r="R211" s="20"/>
      <c r="S211" s="20"/>
      <c r="T211" s="20"/>
      <c r="U211" s="20"/>
      <c r="V211" s="20"/>
      <c r="W211" s="20"/>
      <c r="X211" s="20"/>
      <c r="Y211" s="20"/>
      <c r="Z211" s="20"/>
      <c r="AA211" s="20"/>
      <c r="AB211" s="20"/>
      <c r="AC211" s="20"/>
      <c r="AD211" s="20"/>
      <c r="AE211" s="20"/>
      <c r="AF211" s="20"/>
      <c r="AG211" s="20"/>
      <c r="AH211" s="20"/>
      <c r="AI211" s="20"/>
      <c r="AJ211" s="20"/>
      <c r="AK211" s="20"/>
      <c r="AL211" s="20"/>
      <c r="AM211" s="20"/>
      <c r="AN211" s="20"/>
      <c r="AO211" s="20"/>
      <c r="AP211" s="20"/>
      <c r="AQ211" s="20"/>
      <c r="AR211" s="20"/>
      <c r="AS211" s="20"/>
      <c r="AT211" s="20"/>
      <c r="AU211" s="20"/>
      <c r="AV211" s="20"/>
      <c r="AW211" s="20"/>
      <c r="AX211" s="20"/>
      <c r="AY211" s="20"/>
      <c r="AZ211" s="20"/>
    </row>
    <row r="212" s="21" customFormat="true" ht="12.75" hidden="false" customHeight="false" outlineLevel="0" collapsed="false">
      <c r="A212" s="11" t="s">
        <v>15</v>
      </c>
      <c r="B212" s="27" t="s">
        <v>229</v>
      </c>
      <c r="C212" s="27" t="s">
        <v>245</v>
      </c>
      <c r="D212" s="27"/>
      <c r="E212" s="28" t="s">
        <v>246</v>
      </c>
      <c r="F212" s="31" t="n">
        <f aca="false">F213+F214</f>
        <v>118.7</v>
      </c>
      <c r="G212" s="31" t="n">
        <f aca="false">G213+G214</f>
        <v>150</v>
      </c>
      <c r="H212" s="31" t="n">
        <f aca="false">H213+H214</f>
        <v>150</v>
      </c>
      <c r="I212" s="20"/>
      <c r="J212" s="20"/>
      <c r="K212" s="20"/>
      <c r="L212" s="20"/>
      <c r="M212" s="20"/>
      <c r="N212" s="20"/>
      <c r="O212" s="20"/>
      <c r="P212" s="20"/>
      <c r="Q212" s="20"/>
      <c r="R212" s="20"/>
      <c r="S212" s="20"/>
      <c r="T212" s="20"/>
      <c r="U212" s="20"/>
      <c r="V212" s="20"/>
      <c r="W212" s="20"/>
      <c r="X212" s="20"/>
      <c r="Y212" s="20"/>
      <c r="Z212" s="20"/>
      <c r="AA212" s="20"/>
      <c r="AB212" s="20"/>
      <c r="AC212" s="20"/>
      <c r="AD212" s="20"/>
      <c r="AE212" s="20"/>
      <c r="AF212" s="20"/>
      <c r="AG212" s="20"/>
      <c r="AH212" s="20"/>
      <c r="AI212" s="20"/>
      <c r="AJ212" s="20"/>
      <c r="AK212" s="20"/>
      <c r="AL212" s="20"/>
      <c r="AM212" s="20"/>
      <c r="AN212" s="20"/>
      <c r="AO212" s="20"/>
      <c r="AP212" s="20"/>
      <c r="AQ212" s="20"/>
      <c r="AR212" s="20"/>
      <c r="AS212" s="20"/>
      <c r="AT212" s="20"/>
      <c r="AU212" s="20"/>
      <c r="AV212" s="20"/>
      <c r="AW212" s="20"/>
      <c r="AX212" s="20"/>
      <c r="AY212" s="20"/>
      <c r="AZ212" s="20"/>
    </row>
    <row r="213" customFormat="false" ht="24" hidden="false" customHeight="false" outlineLevel="0" collapsed="false">
      <c r="A213" s="27" t="s">
        <v>15</v>
      </c>
      <c r="B213" s="27" t="s">
        <v>229</v>
      </c>
      <c r="C213" s="27" t="s">
        <v>245</v>
      </c>
      <c r="D213" s="27" t="s">
        <v>179</v>
      </c>
      <c r="E213" s="28" t="s">
        <v>180</v>
      </c>
      <c r="F213" s="31" t="n">
        <v>118.7</v>
      </c>
      <c r="G213" s="31" t="n">
        <v>150</v>
      </c>
      <c r="H213" s="31" t="n">
        <v>150</v>
      </c>
    </row>
    <row r="214" customFormat="false" ht="12.75" hidden="true" customHeight="false" outlineLevel="0" collapsed="false">
      <c r="A214" s="27" t="s">
        <v>15</v>
      </c>
      <c r="B214" s="27" t="s">
        <v>229</v>
      </c>
      <c r="C214" s="27" t="s">
        <v>245</v>
      </c>
      <c r="D214" s="27" t="s">
        <v>36</v>
      </c>
      <c r="E214" s="28" t="s">
        <v>37</v>
      </c>
      <c r="F214" s="31"/>
      <c r="G214" s="31" t="n">
        <v>0</v>
      </c>
      <c r="H214" s="31" t="n">
        <v>0</v>
      </c>
    </row>
    <row r="215" customFormat="false" ht="36" hidden="false" customHeight="false" outlineLevel="0" collapsed="false">
      <c r="A215" s="11" t="s">
        <v>15</v>
      </c>
      <c r="B215" s="27" t="s">
        <v>229</v>
      </c>
      <c r="C215" s="27" t="s">
        <v>247</v>
      </c>
      <c r="D215" s="27"/>
      <c r="E215" s="28" t="s">
        <v>248</v>
      </c>
      <c r="F215" s="31" t="n">
        <f aca="false">F216</f>
        <v>120</v>
      </c>
      <c r="G215" s="31" t="n">
        <f aca="false">G216</f>
        <v>100</v>
      </c>
      <c r="H215" s="31" t="n">
        <f aca="false">H216</f>
        <v>100</v>
      </c>
    </row>
    <row r="216" customFormat="false" ht="24" hidden="false" customHeight="false" outlineLevel="0" collapsed="false">
      <c r="A216" s="27" t="s">
        <v>15</v>
      </c>
      <c r="B216" s="27" t="s">
        <v>229</v>
      </c>
      <c r="C216" s="27" t="s">
        <v>247</v>
      </c>
      <c r="D216" s="27" t="s">
        <v>179</v>
      </c>
      <c r="E216" s="28" t="s">
        <v>180</v>
      </c>
      <c r="F216" s="31" t="n">
        <v>120</v>
      </c>
      <c r="G216" s="31" t="n">
        <v>100</v>
      </c>
      <c r="H216" s="31" t="n">
        <v>100</v>
      </c>
    </row>
    <row r="217" customFormat="false" ht="24" hidden="true" customHeight="false" outlineLevel="0" collapsed="false">
      <c r="A217" s="11" t="s">
        <v>15</v>
      </c>
      <c r="B217" s="27" t="s">
        <v>229</v>
      </c>
      <c r="C217" s="27" t="s">
        <v>249</v>
      </c>
      <c r="D217" s="27"/>
      <c r="E217" s="28" t="s">
        <v>250</v>
      </c>
      <c r="F217" s="31" t="n">
        <f aca="false">F218</f>
        <v>0</v>
      </c>
      <c r="G217" s="31" t="n">
        <f aca="false">G218</f>
        <v>0</v>
      </c>
      <c r="H217" s="31" t="n">
        <f aca="false">H218</f>
        <v>0</v>
      </c>
    </row>
    <row r="218" customFormat="false" ht="12.75" hidden="true" customHeight="false" outlineLevel="0" collapsed="false">
      <c r="A218" s="27" t="s">
        <v>15</v>
      </c>
      <c r="B218" s="27" t="s">
        <v>229</v>
      </c>
      <c r="C218" s="27" t="s">
        <v>249</v>
      </c>
      <c r="D218" s="27" t="s">
        <v>36</v>
      </c>
      <c r="E218" s="28" t="s">
        <v>37</v>
      </c>
      <c r="F218" s="31"/>
      <c r="G218" s="31" t="n">
        <v>0</v>
      </c>
      <c r="H218" s="31" t="n">
        <v>0</v>
      </c>
    </row>
    <row r="219" customFormat="false" ht="36" hidden="false" customHeight="false" outlineLevel="0" collapsed="false">
      <c r="A219" s="27" t="s">
        <v>15</v>
      </c>
      <c r="B219" s="27" t="s">
        <v>229</v>
      </c>
      <c r="C219" s="27" t="s">
        <v>251</v>
      </c>
      <c r="D219" s="27"/>
      <c r="E219" s="28" t="s">
        <v>252</v>
      </c>
      <c r="F219" s="31" t="n">
        <f aca="false">F221+F220</f>
        <v>500</v>
      </c>
      <c r="G219" s="31" t="n">
        <f aca="false">G221+G220</f>
        <v>500</v>
      </c>
      <c r="H219" s="31" t="n">
        <f aca="false">H221+H220</f>
        <v>500</v>
      </c>
    </row>
    <row r="220" customFormat="false" ht="24" hidden="false" customHeight="false" outlineLevel="0" collapsed="false">
      <c r="A220" s="27" t="s">
        <v>15</v>
      </c>
      <c r="B220" s="27" t="s">
        <v>229</v>
      </c>
      <c r="C220" s="27" t="s">
        <v>251</v>
      </c>
      <c r="D220" s="27" t="s">
        <v>179</v>
      </c>
      <c r="E220" s="28" t="s">
        <v>180</v>
      </c>
      <c r="F220" s="31" t="n">
        <v>150</v>
      </c>
      <c r="G220" s="31" t="n">
        <v>100</v>
      </c>
      <c r="H220" s="31" t="n">
        <v>100</v>
      </c>
    </row>
    <row r="221" customFormat="false" ht="12.75" hidden="false" customHeight="false" outlineLevel="0" collapsed="false">
      <c r="A221" s="27" t="s">
        <v>15</v>
      </c>
      <c r="B221" s="27" t="s">
        <v>229</v>
      </c>
      <c r="C221" s="27" t="s">
        <v>251</v>
      </c>
      <c r="D221" s="27" t="s">
        <v>36</v>
      </c>
      <c r="E221" s="28" t="s">
        <v>37</v>
      </c>
      <c r="F221" s="31" t="n">
        <v>350</v>
      </c>
      <c r="G221" s="31" t="n">
        <v>400</v>
      </c>
      <c r="H221" s="31" t="n">
        <v>400</v>
      </c>
    </row>
    <row r="222" customFormat="false" ht="24" hidden="false" customHeight="false" outlineLevel="0" collapsed="false">
      <c r="A222" s="27" t="s">
        <v>15</v>
      </c>
      <c r="B222" s="27" t="s">
        <v>229</v>
      </c>
      <c r="C222" s="27" t="s">
        <v>253</v>
      </c>
      <c r="D222" s="27"/>
      <c r="E222" s="28" t="s">
        <v>254</v>
      </c>
      <c r="F222" s="31" t="n">
        <f aca="false">F223</f>
        <v>250</v>
      </c>
      <c r="G222" s="31" t="n">
        <f aca="false">G223</f>
        <v>250</v>
      </c>
      <c r="H222" s="31" t="n">
        <f aca="false">H223</f>
        <v>250</v>
      </c>
    </row>
    <row r="223" customFormat="false" ht="12.75" hidden="false" customHeight="false" outlineLevel="0" collapsed="false">
      <c r="A223" s="27" t="s">
        <v>15</v>
      </c>
      <c r="B223" s="27" t="s">
        <v>229</v>
      </c>
      <c r="C223" s="27" t="s">
        <v>253</v>
      </c>
      <c r="D223" s="27" t="s">
        <v>36</v>
      </c>
      <c r="E223" s="28" t="s">
        <v>37</v>
      </c>
      <c r="F223" s="31" t="n">
        <v>250</v>
      </c>
      <c r="G223" s="31" t="n">
        <v>250</v>
      </c>
      <c r="H223" s="31" t="n">
        <v>250</v>
      </c>
    </row>
    <row r="224" customFormat="false" ht="48" hidden="false" customHeight="false" outlineLevel="0" collapsed="false">
      <c r="A224" s="27" t="s">
        <v>15</v>
      </c>
      <c r="B224" s="27" t="s">
        <v>229</v>
      </c>
      <c r="C224" s="27" t="s">
        <v>255</v>
      </c>
      <c r="D224" s="27"/>
      <c r="E224" s="28" t="s">
        <v>256</v>
      </c>
      <c r="F224" s="31" t="n">
        <f aca="false">F225</f>
        <v>3121.6</v>
      </c>
      <c r="G224" s="31" t="n">
        <f aca="false">G225</f>
        <v>0</v>
      </c>
      <c r="H224" s="31" t="n">
        <f aca="false">H225</f>
        <v>0</v>
      </c>
    </row>
    <row r="225" customFormat="false" ht="12.75" hidden="false" customHeight="false" outlineLevel="0" collapsed="false">
      <c r="A225" s="27" t="s">
        <v>15</v>
      </c>
      <c r="B225" s="27" t="s">
        <v>229</v>
      </c>
      <c r="C225" s="27" t="s">
        <v>255</v>
      </c>
      <c r="D225" s="27" t="s">
        <v>36</v>
      </c>
      <c r="E225" s="28" t="s">
        <v>37</v>
      </c>
      <c r="F225" s="31" t="n">
        <v>3121.6</v>
      </c>
      <c r="G225" s="31" t="n">
        <v>0</v>
      </c>
      <c r="H225" s="31" t="n">
        <v>0</v>
      </c>
    </row>
    <row r="226" customFormat="false" ht="48" hidden="false" customHeight="false" outlineLevel="0" collapsed="false">
      <c r="A226" s="27" t="s">
        <v>15</v>
      </c>
      <c r="B226" s="27" t="s">
        <v>229</v>
      </c>
      <c r="C226" s="27" t="s">
        <v>257</v>
      </c>
      <c r="D226" s="43"/>
      <c r="E226" s="28" t="s">
        <v>258</v>
      </c>
      <c r="F226" s="31" t="n">
        <f aca="false">F227</f>
        <v>628.5</v>
      </c>
      <c r="G226" s="31" t="n">
        <f aca="false">G227</f>
        <v>0</v>
      </c>
      <c r="H226" s="31" t="n">
        <f aca="false">H227</f>
        <v>0</v>
      </c>
    </row>
    <row r="227" customFormat="false" ht="24" hidden="false" customHeight="false" outlineLevel="0" collapsed="false">
      <c r="A227" s="27" t="s">
        <v>15</v>
      </c>
      <c r="B227" s="27" t="s">
        <v>229</v>
      </c>
      <c r="C227" s="27" t="s">
        <v>257</v>
      </c>
      <c r="D227" s="27" t="s">
        <v>179</v>
      </c>
      <c r="E227" s="28" t="s">
        <v>180</v>
      </c>
      <c r="F227" s="31" t="n">
        <v>628.5</v>
      </c>
      <c r="G227" s="31" t="n">
        <v>0</v>
      </c>
      <c r="H227" s="31" t="n">
        <v>0</v>
      </c>
    </row>
    <row r="228" customFormat="false" ht="36" hidden="false" customHeight="false" outlineLevel="0" collapsed="false">
      <c r="A228" s="27" t="s">
        <v>15</v>
      </c>
      <c r="B228" s="27" t="s">
        <v>229</v>
      </c>
      <c r="C228" s="27" t="s">
        <v>259</v>
      </c>
      <c r="D228" s="27"/>
      <c r="E228" s="28" t="s">
        <v>260</v>
      </c>
      <c r="F228" s="31" t="n">
        <f aca="false">F229</f>
        <v>660</v>
      </c>
      <c r="G228" s="31" t="n">
        <f aca="false">G229</f>
        <v>0</v>
      </c>
      <c r="H228" s="31" t="n">
        <f aca="false">H229</f>
        <v>0</v>
      </c>
    </row>
    <row r="229" customFormat="false" ht="12.75" hidden="false" customHeight="false" outlineLevel="0" collapsed="false">
      <c r="A229" s="27" t="s">
        <v>15</v>
      </c>
      <c r="B229" s="27" t="s">
        <v>229</v>
      </c>
      <c r="C229" s="27" t="s">
        <v>259</v>
      </c>
      <c r="D229" s="27" t="s">
        <v>36</v>
      </c>
      <c r="E229" s="28" t="s">
        <v>37</v>
      </c>
      <c r="F229" s="31" t="n">
        <v>660</v>
      </c>
      <c r="G229" s="31" t="n">
        <v>0</v>
      </c>
      <c r="H229" s="31" t="n">
        <v>0</v>
      </c>
    </row>
    <row r="230" customFormat="false" ht="48" hidden="false" customHeight="false" outlineLevel="0" collapsed="false">
      <c r="A230" s="27" t="s">
        <v>15</v>
      </c>
      <c r="B230" s="27" t="s">
        <v>229</v>
      </c>
      <c r="C230" s="27" t="s">
        <v>261</v>
      </c>
      <c r="D230" s="27"/>
      <c r="E230" s="28" t="s">
        <v>262</v>
      </c>
      <c r="F230" s="31" t="n">
        <f aca="false">F231</f>
        <v>833.8</v>
      </c>
      <c r="G230" s="31" t="n">
        <f aca="false">G231</f>
        <v>0</v>
      </c>
      <c r="H230" s="31" t="n">
        <f aca="false">H231</f>
        <v>0</v>
      </c>
    </row>
    <row r="231" customFormat="false" ht="12.75" hidden="false" customHeight="false" outlineLevel="0" collapsed="false">
      <c r="A231" s="27" t="s">
        <v>15</v>
      </c>
      <c r="B231" s="27" t="s">
        <v>229</v>
      </c>
      <c r="C231" s="27" t="s">
        <v>261</v>
      </c>
      <c r="D231" s="27" t="s">
        <v>36</v>
      </c>
      <c r="E231" s="28" t="s">
        <v>37</v>
      </c>
      <c r="F231" s="31" t="n">
        <v>833.8</v>
      </c>
      <c r="G231" s="31" t="n">
        <v>0</v>
      </c>
      <c r="H231" s="31" t="n">
        <v>0</v>
      </c>
    </row>
    <row r="232" customFormat="false" ht="36" hidden="true" customHeight="false" outlineLevel="0" collapsed="false">
      <c r="A232" s="27" t="s">
        <v>15</v>
      </c>
      <c r="B232" s="27" t="s">
        <v>229</v>
      </c>
      <c r="C232" s="27" t="s">
        <v>263</v>
      </c>
      <c r="D232" s="27"/>
      <c r="E232" s="28" t="s">
        <v>264</v>
      </c>
      <c r="F232" s="31" t="n">
        <f aca="false">F233</f>
        <v>0</v>
      </c>
      <c r="G232" s="31" t="n">
        <f aca="false">G233</f>
        <v>0</v>
      </c>
      <c r="H232" s="31" t="n">
        <f aca="false">H233</f>
        <v>0</v>
      </c>
    </row>
    <row r="233" customFormat="false" ht="12.75" hidden="true" customHeight="false" outlineLevel="0" collapsed="false">
      <c r="A233" s="27" t="s">
        <v>15</v>
      </c>
      <c r="B233" s="27" t="s">
        <v>229</v>
      </c>
      <c r="C233" s="27" t="s">
        <v>263</v>
      </c>
      <c r="D233" s="27" t="s">
        <v>36</v>
      </c>
      <c r="E233" s="28" t="s">
        <v>37</v>
      </c>
      <c r="F233" s="31"/>
      <c r="G233" s="31" t="n">
        <v>0</v>
      </c>
      <c r="H233" s="31" t="n">
        <v>0</v>
      </c>
    </row>
    <row r="234" customFormat="false" ht="12.75" hidden="true" customHeight="false" outlineLevel="0" collapsed="false">
      <c r="A234" s="27" t="s">
        <v>15</v>
      </c>
      <c r="B234" s="11" t="s">
        <v>229</v>
      </c>
      <c r="C234" s="27" t="s">
        <v>265</v>
      </c>
      <c r="D234" s="27"/>
      <c r="E234" s="28" t="s">
        <v>232</v>
      </c>
      <c r="F234" s="31" t="n">
        <f aca="false">F235</f>
        <v>0</v>
      </c>
      <c r="G234" s="31" t="n">
        <f aca="false">G235</f>
        <v>0</v>
      </c>
      <c r="H234" s="31" t="n">
        <f aca="false">H235</f>
        <v>0</v>
      </c>
    </row>
    <row r="235" customFormat="false" ht="12.75" hidden="true" customHeight="false" outlineLevel="0" collapsed="false">
      <c r="A235" s="27" t="s">
        <v>15</v>
      </c>
      <c r="B235" s="27" t="s">
        <v>229</v>
      </c>
      <c r="C235" s="27" t="s">
        <v>265</v>
      </c>
      <c r="D235" s="27" t="s">
        <v>36</v>
      </c>
      <c r="E235" s="28" t="s">
        <v>37</v>
      </c>
      <c r="F235" s="31"/>
      <c r="G235" s="31" t="n">
        <v>0</v>
      </c>
      <c r="H235" s="31" t="n">
        <v>0</v>
      </c>
    </row>
    <row r="236" customFormat="false" ht="24" hidden="false" customHeight="false" outlineLevel="0" collapsed="false">
      <c r="A236" s="11" t="s">
        <v>15</v>
      </c>
      <c r="B236" s="11" t="s">
        <v>229</v>
      </c>
      <c r="C236" s="14" t="s">
        <v>266</v>
      </c>
      <c r="D236" s="28"/>
      <c r="E236" s="28" t="s">
        <v>267</v>
      </c>
      <c r="F236" s="31" t="n">
        <f aca="false">F237</f>
        <v>100</v>
      </c>
      <c r="G236" s="31" t="n">
        <f aca="false">G237</f>
        <v>100</v>
      </c>
      <c r="H236" s="31" t="n">
        <f aca="false">H237</f>
        <v>100</v>
      </c>
    </row>
    <row r="237" customFormat="false" ht="12.75" hidden="false" customHeight="false" outlineLevel="0" collapsed="false">
      <c r="A237" s="27" t="s">
        <v>15</v>
      </c>
      <c r="B237" s="27" t="s">
        <v>229</v>
      </c>
      <c r="C237" s="27" t="s">
        <v>266</v>
      </c>
      <c r="D237" s="27" t="s">
        <v>36</v>
      </c>
      <c r="E237" s="28" t="s">
        <v>37</v>
      </c>
      <c r="F237" s="31" t="n">
        <v>100</v>
      </c>
      <c r="G237" s="31" t="n">
        <v>100</v>
      </c>
      <c r="H237" s="31" t="n">
        <v>100</v>
      </c>
    </row>
    <row r="238" customFormat="false" ht="24" hidden="false" customHeight="false" outlineLevel="0" collapsed="false">
      <c r="A238" s="11" t="s">
        <v>15</v>
      </c>
      <c r="B238" s="11" t="s">
        <v>229</v>
      </c>
      <c r="C238" s="27" t="s">
        <v>268</v>
      </c>
      <c r="D238" s="27"/>
      <c r="E238" s="28" t="s">
        <v>269</v>
      </c>
      <c r="F238" s="31" t="n">
        <f aca="false">F239</f>
        <v>1779.6</v>
      </c>
      <c r="G238" s="31" t="n">
        <f aca="false">G239</f>
        <v>0</v>
      </c>
      <c r="H238" s="31" t="n">
        <f aca="false">H239</f>
        <v>0</v>
      </c>
    </row>
    <row r="239" customFormat="false" ht="24" hidden="false" customHeight="false" outlineLevel="0" collapsed="false">
      <c r="A239" s="27" t="s">
        <v>15</v>
      </c>
      <c r="B239" s="27" t="s">
        <v>229</v>
      </c>
      <c r="C239" s="27" t="s">
        <v>268</v>
      </c>
      <c r="D239" s="27" t="s">
        <v>179</v>
      </c>
      <c r="E239" s="28" t="s">
        <v>180</v>
      </c>
      <c r="F239" s="31" t="n">
        <v>1779.6</v>
      </c>
      <c r="G239" s="31" t="n">
        <v>0</v>
      </c>
      <c r="H239" s="31" t="n">
        <v>0</v>
      </c>
    </row>
    <row r="240" customFormat="false" ht="12.75" hidden="false" customHeight="false" outlineLevel="0" collapsed="false">
      <c r="A240" s="25" t="s">
        <v>15</v>
      </c>
      <c r="B240" s="25" t="s">
        <v>270</v>
      </c>
      <c r="C240" s="25"/>
      <c r="D240" s="25"/>
      <c r="E240" s="40" t="s">
        <v>271</v>
      </c>
      <c r="F240" s="26" t="n">
        <f aca="false">F241+F253</f>
        <v>522.3</v>
      </c>
      <c r="G240" s="26" t="n">
        <f aca="false">G241+G253</f>
        <v>526.1</v>
      </c>
      <c r="H240" s="26" t="n">
        <f aca="false">H241+H253</f>
        <v>526.1</v>
      </c>
    </row>
    <row r="241" customFormat="false" ht="12.75" hidden="false" customHeight="false" outlineLevel="0" collapsed="false">
      <c r="A241" s="25" t="s">
        <v>15</v>
      </c>
      <c r="B241" s="25" t="s">
        <v>272</v>
      </c>
      <c r="C241" s="25"/>
      <c r="D241" s="25"/>
      <c r="E241" s="18" t="s">
        <v>273</v>
      </c>
      <c r="F241" s="26" t="n">
        <f aca="false">F242</f>
        <v>100</v>
      </c>
      <c r="G241" s="26" t="n">
        <f aca="false">G242</f>
        <v>100</v>
      </c>
      <c r="H241" s="26" t="n">
        <f aca="false">H242</f>
        <v>100</v>
      </c>
    </row>
    <row r="242" customFormat="false" ht="27" hidden="false" customHeight="true" outlineLevel="0" collapsed="false">
      <c r="A242" s="27" t="s">
        <v>15</v>
      </c>
      <c r="B242" s="27" t="s">
        <v>272</v>
      </c>
      <c r="C242" s="27" t="s">
        <v>274</v>
      </c>
      <c r="D242" s="27"/>
      <c r="E242" s="44" t="s">
        <v>275</v>
      </c>
      <c r="F242" s="31" t="n">
        <f aca="false">F243+F248</f>
        <v>100</v>
      </c>
      <c r="G242" s="31" t="n">
        <f aca="false">G243+G248</f>
        <v>100</v>
      </c>
      <c r="H242" s="31" t="n">
        <f aca="false">H243+H248</f>
        <v>100</v>
      </c>
    </row>
    <row r="243" customFormat="false" ht="24" hidden="false" customHeight="false" outlineLevel="0" collapsed="false">
      <c r="A243" s="27" t="s">
        <v>15</v>
      </c>
      <c r="B243" s="27" t="s">
        <v>272</v>
      </c>
      <c r="C243" s="27" t="s">
        <v>276</v>
      </c>
      <c r="D243" s="27"/>
      <c r="E243" s="28" t="s">
        <v>277</v>
      </c>
      <c r="F243" s="31" t="n">
        <f aca="false">F244+F246</f>
        <v>60</v>
      </c>
      <c r="G243" s="31" t="n">
        <f aca="false">G244+G246</f>
        <v>60</v>
      </c>
      <c r="H243" s="31" t="n">
        <f aca="false">H244+H246</f>
        <v>60</v>
      </c>
    </row>
    <row r="244" customFormat="false" ht="36" hidden="false" customHeight="false" outlineLevel="0" collapsed="false">
      <c r="A244" s="11" t="s">
        <v>15</v>
      </c>
      <c r="B244" s="11" t="s">
        <v>272</v>
      </c>
      <c r="C244" s="11" t="s">
        <v>278</v>
      </c>
      <c r="D244" s="28"/>
      <c r="E244" s="28" t="s">
        <v>279</v>
      </c>
      <c r="F244" s="31" t="n">
        <f aca="false">F245</f>
        <v>50</v>
      </c>
      <c r="G244" s="31" t="n">
        <f aca="false">G245</f>
        <v>50</v>
      </c>
      <c r="H244" s="31" t="n">
        <f aca="false">H245</f>
        <v>50</v>
      </c>
    </row>
    <row r="245" customFormat="false" ht="12.75" hidden="false" customHeight="false" outlineLevel="0" collapsed="false">
      <c r="A245" s="27" t="s">
        <v>15</v>
      </c>
      <c r="B245" s="27" t="s">
        <v>272</v>
      </c>
      <c r="C245" s="27" t="s">
        <v>278</v>
      </c>
      <c r="D245" s="27" t="s">
        <v>36</v>
      </c>
      <c r="E245" s="28" t="s">
        <v>37</v>
      </c>
      <c r="F245" s="31" t="n">
        <v>50</v>
      </c>
      <c r="G245" s="31" t="n">
        <v>50</v>
      </c>
      <c r="H245" s="31" t="n">
        <v>50</v>
      </c>
    </row>
    <row r="246" customFormat="false" ht="36" hidden="false" customHeight="false" outlineLevel="0" collapsed="false">
      <c r="A246" s="11" t="s">
        <v>15</v>
      </c>
      <c r="B246" s="11" t="s">
        <v>272</v>
      </c>
      <c r="C246" s="11" t="s">
        <v>280</v>
      </c>
      <c r="D246" s="28"/>
      <c r="E246" s="29" t="s">
        <v>281</v>
      </c>
      <c r="F246" s="31" t="n">
        <f aca="false">F247</f>
        <v>10</v>
      </c>
      <c r="G246" s="31" t="n">
        <f aca="false">G247</f>
        <v>10</v>
      </c>
      <c r="H246" s="31" t="n">
        <f aca="false">H247</f>
        <v>10</v>
      </c>
    </row>
    <row r="247" customFormat="false" ht="12.75" hidden="false" customHeight="false" outlineLevel="0" collapsed="false">
      <c r="A247" s="27" t="s">
        <v>15</v>
      </c>
      <c r="B247" s="27" t="s">
        <v>272</v>
      </c>
      <c r="C247" s="27" t="s">
        <v>280</v>
      </c>
      <c r="D247" s="27" t="s">
        <v>36</v>
      </c>
      <c r="E247" s="28" t="s">
        <v>37</v>
      </c>
      <c r="F247" s="31" t="n">
        <v>10</v>
      </c>
      <c r="G247" s="31" t="n">
        <v>10</v>
      </c>
      <c r="H247" s="31" t="n">
        <v>10</v>
      </c>
    </row>
    <row r="248" customFormat="false" ht="48" hidden="false" customHeight="false" outlineLevel="0" collapsed="false">
      <c r="A248" s="27" t="s">
        <v>15</v>
      </c>
      <c r="B248" s="27" t="s">
        <v>272</v>
      </c>
      <c r="C248" s="27" t="s">
        <v>282</v>
      </c>
      <c r="D248" s="27"/>
      <c r="E248" s="28" t="s">
        <v>283</v>
      </c>
      <c r="F248" s="31" t="n">
        <f aca="false">F249+F251</f>
        <v>40</v>
      </c>
      <c r="G248" s="31" t="n">
        <f aca="false">G249+G251</f>
        <v>40</v>
      </c>
      <c r="H248" s="31" t="n">
        <f aca="false">H249+H251</f>
        <v>40</v>
      </c>
    </row>
    <row r="249" customFormat="false" ht="24" hidden="false" customHeight="false" outlineLevel="0" collapsed="false">
      <c r="A249" s="11" t="s">
        <v>15</v>
      </c>
      <c r="B249" s="11" t="s">
        <v>272</v>
      </c>
      <c r="C249" s="14" t="s">
        <v>284</v>
      </c>
      <c r="D249" s="28"/>
      <c r="E249" s="29" t="s">
        <v>285</v>
      </c>
      <c r="F249" s="31" t="n">
        <f aca="false">F250</f>
        <v>30</v>
      </c>
      <c r="G249" s="31" t="n">
        <f aca="false">G250</f>
        <v>30</v>
      </c>
      <c r="H249" s="31" t="n">
        <f aca="false">H250</f>
        <v>30</v>
      </c>
    </row>
    <row r="250" s="21" customFormat="true" ht="12.75" hidden="false" customHeight="false" outlineLevel="0" collapsed="false">
      <c r="A250" s="27" t="s">
        <v>15</v>
      </c>
      <c r="B250" s="27" t="s">
        <v>272</v>
      </c>
      <c r="C250" s="27" t="s">
        <v>284</v>
      </c>
      <c r="D250" s="27" t="s">
        <v>36</v>
      </c>
      <c r="E250" s="28" t="s">
        <v>37</v>
      </c>
      <c r="F250" s="31" t="n">
        <v>30</v>
      </c>
      <c r="G250" s="31" t="n">
        <v>30</v>
      </c>
      <c r="H250" s="31" t="n">
        <v>30</v>
      </c>
      <c r="I250" s="20"/>
      <c r="J250" s="20"/>
      <c r="K250" s="20"/>
      <c r="L250" s="20"/>
      <c r="M250" s="20"/>
      <c r="N250" s="20"/>
      <c r="O250" s="20"/>
      <c r="P250" s="20"/>
      <c r="Q250" s="20"/>
      <c r="R250" s="20"/>
      <c r="S250" s="20"/>
      <c r="T250" s="20"/>
      <c r="U250" s="20"/>
      <c r="V250" s="20"/>
      <c r="W250" s="20"/>
      <c r="X250" s="20"/>
      <c r="Y250" s="20"/>
      <c r="Z250" s="20"/>
      <c r="AA250" s="20"/>
      <c r="AB250" s="20"/>
      <c r="AC250" s="20"/>
      <c r="AD250" s="20"/>
      <c r="AE250" s="20"/>
      <c r="AF250" s="20"/>
      <c r="AG250" s="20"/>
      <c r="AH250" s="20"/>
      <c r="AI250" s="20"/>
      <c r="AJ250" s="20"/>
      <c r="AK250" s="20"/>
      <c r="AL250" s="20"/>
      <c r="AM250" s="20"/>
      <c r="AN250" s="20"/>
      <c r="AO250" s="20"/>
      <c r="AP250" s="20"/>
      <c r="AQ250" s="20"/>
      <c r="AR250" s="20"/>
      <c r="AS250" s="20"/>
      <c r="AT250" s="20"/>
      <c r="AU250" s="20"/>
      <c r="AV250" s="20"/>
      <c r="AW250" s="20"/>
      <c r="AX250" s="20"/>
      <c r="AY250" s="20"/>
      <c r="AZ250" s="20"/>
    </row>
    <row r="251" s="21" customFormat="true" ht="36" hidden="false" customHeight="false" outlineLevel="0" collapsed="false">
      <c r="A251" s="11" t="s">
        <v>15</v>
      </c>
      <c r="B251" s="11" t="s">
        <v>272</v>
      </c>
      <c r="C251" s="14" t="s">
        <v>286</v>
      </c>
      <c r="D251" s="28"/>
      <c r="E251" s="29" t="s">
        <v>287</v>
      </c>
      <c r="F251" s="31" t="n">
        <f aca="false">F252</f>
        <v>10</v>
      </c>
      <c r="G251" s="31" t="n">
        <f aca="false">G252</f>
        <v>10</v>
      </c>
      <c r="H251" s="31" t="n">
        <f aca="false">H252</f>
        <v>10</v>
      </c>
      <c r="I251" s="20"/>
      <c r="J251" s="20"/>
      <c r="K251" s="20"/>
      <c r="L251" s="20"/>
      <c r="M251" s="20"/>
      <c r="N251" s="20"/>
      <c r="O251" s="20"/>
      <c r="P251" s="20"/>
      <c r="Q251" s="20"/>
      <c r="R251" s="20"/>
      <c r="S251" s="20"/>
      <c r="T251" s="20"/>
      <c r="U251" s="20"/>
      <c r="V251" s="20"/>
      <c r="W251" s="20"/>
      <c r="X251" s="20"/>
      <c r="Y251" s="20"/>
      <c r="Z251" s="20"/>
      <c r="AA251" s="20"/>
      <c r="AB251" s="20"/>
      <c r="AC251" s="20"/>
      <c r="AD251" s="20"/>
      <c r="AE251" s="20"/>
      <c r="AF251" s="20"/>
      <c r="AG251" s="20"/>
      <c r="AH251" s="20"/>
      <c r="AI251" s="20"/>
      <c r="AJ251" s="20"/>
      <c r="AK251" s="20"/>
      <c r="AL251" s="20"/>
      <c r="AM251" s="20"/>
      <c r="AN251" s="20"/>
      <c r="AO251" s="20"/>
      <c r="AP251" s="20"/>
      <c r="AQ251" s="20"/>
      <c r="AR251" s="20"/>
      <c r="AS251" s="20"/>
      <c r="AT251" s="20"/>
      <c r="AU251" s="20"/>
      <c r="AV251" s="20"/>
      <c r="AW251" s="20"/>
      <c r="AX251" s="20"/>
      <c r="AY251" s="20"/>
      <c r="AZ251" s="20"/>
    </row>
    <row r="252" s="21" customFormat="true" ht="12.75" hidden="false" customHeight="false" outlineLevel="0" collapsed="false">
      <c r="A252" s="27" t="s">
        <v>15</v>
      </c>
      <c r="B252" s="27" t="s">
        <v>272</v>
      </c>
      <c r="C252" s="27" t="s">
        <v>286</v>
      </c>
      <c r="D252" s="27" t="s">
        <v>36</v>
      </c>
      <c r="E252" s="28" t="s">
        <v>37</v>
      </c>
      <c r="F252" s="31" t="n">
        <v>10</v>
      </c>
      <c r="G252" s="31" t="n">
        <v>10</v>
      </c>
      <c r="H252" s="31" t="n">
        <v>10</v>
      </c>
      <c r="I252" s="20"/>
      <c r="J252" s="20"/>
      <c r="K252" s="20"/>
      <c r="L252" s="20"/>
      <c r="M252" s="20"/>
      <c r="N252" s="20"/>
      <c r="O252" s="20"/>
      <c r="P252" s="20"/>
      <c r="Q252" s="20"/>
      <c r="R252" s="20"/>
      <c r="S252" s="20"/>
      <c r="T252" s="20"/>
      <c r="U252" s="20"/>
      <c r="V252" s="20"/>
      <c r="W252" s="20"/>
      <c r="X252" s="20"/>
      <c r="Y252" s="20"/>
      <c r="Z252" s="20"/>
      <c r="AA252" s="20"/>
      <c r="AB252" s="20"/>
      <c r="AC252" s="20"/>
      <c r="AD252" s="20"/>
      <c r="AE252" s="20"/>
      <c r="AF252" s="20"/>
      <c r="AG252" s="20"/>
      <c r="AH252" s="20"/>
      <c r="AI252" s="20"/>
      <c r="AJ252" s="20"/>
      <c r="AK252" s="20"/>
      <c r="AL252" s="20"/>
      <c r="AM252" s="20"/>
      <c r="AN252" s="20"/>
      <c r="AO252" s="20"/>
      <c r="AP252" s="20"/>
      <c r="AQ252" s="20"/>
      <c r="AR252" s="20"/>
      <c r="AS252" s="20"/>
      <c r="AT252" s="20"/>
      <c r="AU252" s="20"/>
      <c r="AV252" s="20"/>
      <c r="AW252" s="20"/>
      <c r="AX252" s="20"/>
      <c r="AY252" s="20"/>
      <c r="AZ252" s="20"/>
    </row>
    <row r="253" s="21" customFormat="true" ht="12.75" hidden="false" customHeight="false" outlineLevel="0" collapsed="false">
      <c r="A253" s="25" t="s">
        <v>15</v>
      </c>
      <c r="B253" s="25" t="s">
        <v>288</v>
      </c>
      <c r="C253" s="25"/>
      <c r="D253" s="25"/>
      <c r="E253" s="18" t="s">
        <v>289</v>
      </c>
      <c r="F253" s="26" t="n">
        <f aca="false">F254</f>
        <v>422.3</v>
      </c>
      <c r="G253" s="26" t="n">
        <f aca="false">G254</f>
        <v>426.1</v>
      </c>
      <c r="H253" s="26" t="n">
        <f aca="false">H254</f>
        <v>426.1</v>
      </c>
      <c r="I253" s="20"/>
      <c r="J253" s="20"/>
      <c r="K253" s="20"/>
      <c r="L253" s="20"/>
      <c r="M253" s="20"/>
      <c r="N253" s="20"/>
      <c r="O253" s="20"/>
      <c r="P253" s="20"/>
      <c r="Q253" s="20"/>
      <c r="R253" s="20"/>
      <c r="S253" s="20"/>
      <c r="T253" s="20"/>
      <c r="U253" s="20"/>
      <c r="V253" s="20"/>
      <c r="W253" s="20"/>
      <c r="X253" s="20"/>
      <c r="Y253" s="20"/>
      <c r="Z253" s="20"/>
      <c r="AA253" s="20"/>
      <c r="AB253" s="20"/>
      <c r="AC253" s="20"/>
      <c r="AD253" s="20"/>
      <c r="AE253" s="20"/>
      <c r="AF253" s="20"/>
      <c r="AG253" s="20"/>
      <c r="AH253" s="20"/>
      <c r="AI253" s="20"/>
      <c r="AJ253" s="20"/>
      <c r="AK253" s="20"/>
      <c r="AL253" s="20"/>
      <c r="AM253" s="20"/>
      <c r="AN253" s="20"/>
      <c r="AO253" s="20"/>
      <c r="AP253" s="20"/>
      <c r="AQ253" s="20"/>
      <c r="AR253" s="20"/>
      <c r="AS253" s="20"/>
      <c r="AT253" s="20"/>
      <c r="AU253" s="20"/>
      <c r="AV253" s="20"/>
      <c r="AW253" s="20"/>
      <c r="AX253" s="20"/>
      <c r="AY253" s="20"/>
      <c r="AZ253" s="20"/>
    </row>
    <row r="254" s="21" customFormat="true" ht="24" hidden="false" customHeight="false" outlineLevel="0" collapsed="false">
      <c r="A254" s="14" t="s">
        <v>15</v>
      </c>
      <c r="B254" s="14" t="s">
        <v>288</v>
      </c>
      <c r="C254" s="14" t="s">
        <v>21</v>
      </c>
      <c r="D254" s="14"/>
      <c r="E254" s="29" t="s">
        <v>22</v>
      </c>
      <c r="F254" s="31" t="n">
        <f aca="false">F255</f>
        <v>422.3</v>
      </c>
      <c r="G254" s="31" t="n">
        <f aca="false">G255</f>
        <v>426.1</v>
      </c>
      <c r="H254" s="31" t="n">
        <f aca="false">H255</f>
        <v>426.1</v>
      </c>
      <c r="I254" s="20"/>
      <c r="J254" s="20"/>
      <c r="K254" s="20"/>
      <c r="L254" s="20"/>
      <c r="M254" s="20"/>
      <c r="N254" s="20"/>
      <c r="O254" s="20"/>
      <c r="P254" s="20"/>
      <c r="Q254" s="20"/>
      <c r="R254" s="20"/>
      <c r="S254" s="20"/>
      <c r="T254" s="20"/>
      <c r="U254" s="20"/>
      <c r="V254" s="20"/>
      <c r="W254" s="20"/>
      <c r="X254" s="20"/>
      <c r="Y254" s="20"/>
      <c r="Z254" s="20"/>
      <c r="AA254" s="20"/>
      <c r="AB254" s="20"/>
      <c r="AC254" s="20"/>
      <c r="AD254" s="20"/>
      <c r="AE254" s="20"/>
      <c r="AF254" s="20"/>
      <c r="AG254" s="20"/>
      <c r="AH254" s="20"/>
      <c r="AI254" s="20"/>
      <c r="AJ254" s="20"/>
      <c r="AK254" s="20"/>
      <c r="AL254" s="20"/>
      <c r="AM254" s="20"/>
      <c r="AN254" s="20"/>
      <c r="AO254" s="20"/>
      <c r="AP254" s="20"/>
      <c r="AQ254" s="20"/>
      <c r="AR254" s="20"/>
      <c r="AS254" s="20"/>
      <c r="AT254" s="20"/>
      <c r="AU254" s="20"/>
      <c r="AV254" s="20"/>
      <c r="AW254" s="20"/>
      <c r="AX254" s="20"/>
      <c r="AY254" s="20"/>
      <c r="AZ254" s="20"/>
    </row>
    <row r="255" s="21" customFormat="true" ht="48" hidden="false" customHeight="false" outlineLevel="0" collapsed="false">
      <c r="A255" s="14" t="s">
        <v>15</v>
      </c>
      <c r="B255" s="14" t="s">
        <v>288</v>
      </c>
      <c r="C255" s="14" t="s">
        <v>290</v>
      </c>
      <c r="D255" s="27"/>
      <c r="E255" s="29" t="s">
        <v>291</v>
      </c>
      <c r="F255" s="31" t="n">
        <f aca="false">SUM(F256:F258)</f>
        <v>422.3</v>
      </c>
      <c r="G255" s="31" t="n">
        <f aca="false">SUM(G256:G258)</f>
        <v>426.1</v>
      </c>
      <c r="H255" s="31" t="n">
        <f aca="false">SUM(H256:H258)</f>
        <v>426.1</v>
      </c>
      <c r="I255" s="20"/>
      <c r="J255" s="20"/>
      <c r="K255" s="20"/>
      <c r="L255" s="20"/>
      <c r="M255" s="20"/>
      <c r="N255" s="20"/>
      <c r="O255" s="20"/>
      <c r="P255" s="20"/>
      <c r="Q255" s="20"/>
      <c r="R255" s="20"/>
      <c r="S255" s="20"/>
      <c r="T255" s="20"/>
      <c r="U255" s="20"/>
      <c r="V255" s="20"/>
      <c r="W255" s="20"/>
      <c r="X255" s="20"/>
      <c r="Y255" s="20"/>
      <c r="Z255" s="20"/>
      <c r="AA255" s="20"/>
      <c r="AB255" s="20"/>
      <c r="AC255" s="20"/>
      <c r="AD255" s="20"/>
      <c r="AE255" s="20"/>
      <c r="AF255" s="20"/>
      <c r="AG255" s="20"/>
      <c r="AH255" s="20"/>
      <c r="AI255" s="20"/>
      <c r="AJ255" s="20"/>
      <c r="AK255" s="20"/>
      <c r="AL255" s="20"/>
      <c r="AM255" s="20"/>
      <c r="AN255" s="20"/>
      <c r="AO255" s="20"/>
      <c r="AP255" s="20"/>
      <c r="AQ255" s="20"/>
      <c r="AR255" s="20"/>
      <c r="AS255" s="20"/>
      <c r="AT255" s="20"/>
      <c r="AU255" s="20"/>
      <c r="AV255" s="20"/>
      <c r="AW255" s="20"/>
      <c r="AX255" s="20"/>
      <c r="AY255" s="20"/>
      <c r="AZ255" s="20"/>
    </row>
    <row r="256" s="21" customFormat="true" ht="12.75" hidden="false" customHeight="false" outlineLevel="0" collapsed="false">
      <c r="A256" s="14" t="s">
        <v>15</v>
      </c>
      <c r="B256" s="14" t="s">
        <v>288</v>
      </c>
      <c r="C256" s="14" t="s">
        <v>290</v>
      </c>
      <c r="D256" s="27" t="s">
        <v>25</v>
      </c>
      <c r="E256" s="28" t="s">
        <v>26</v>
      </c>
      <c r="F256" s="31" t="n">
        <v>317.5</v>
      </c>
      <c r="G256" s="31" t="n">
        <v>317.5</v>
      </c>
      <c r="H256" s="31" t="n">
        <v>317.5</v>
      </c>
      <c r="I256" s="20"/>
      <c r="J256" s="20"/>
      <c r="K256" s="20"/>
      <c r="L256" s="20"/>
      <c r="M256" s="20"/>
      <c r="N256" s="20"/>
      <c r="O256" s="20"/>
      <c r="P256" s="20"/>
      <c r="Q256" s="20"/>
      <c r="R256" s="20"/>
      <c r="S256" s="20"/>
      <c r="T256" s="20"/>
      <c r="U256" s="20"/>
      <c r="V256" s="20"/>
      <c r="W256" s="20"/>
      <c r="X256" s="20"/>
      <c r="Y256" s="20"/>
      <c r="Z256" s="20"/>
      <c r="AA256" s="20"/>
      <c r="AB256" s="20"/>
      <c r="AC256" s="20"/>
      <c r="AD256" s="20"/>
      <c r="AE256" s="20"/>
      <c r="AF256" s="20"/>
      <c r="AG256" s="20"/>
      <c r="AH256" s="20"/>
      <c r="AI256" s="20"/>
      <c r="AJ256" s="20"/>
      <c r="AK256" s="20"/>
      <c r="AL256" s="20"/>
      <c r="AM256" s="20"/>
      <c r="AN256" s="20"/>
      <c r="AO256" s="20"/>
      <c r="AP256" s="20"/>
      <c r="AQ256" s="20"/>
      <c r="AR256" s="20"/>
      <c r="AS256" s="20"/>
      <c r="AT256" s="20"/>
      <c r="AU256" s="20"/>
      <c r="AV256" s="20"/>
      <c r="AW256" s="20"/>
      <c r="AX256" s="20"/>
      <c r="AY256" s="20"/>
      <c r="AZ256" s="20"/>
    </row>
    <row r="257" s="21" customFormat="true" ht="36" hidden="false" customHeight="false" outlineLevel="0" collapsed="false">
      <c r="A257" s="14" t="s">
        <v>15</v>
      </c>
      <c r="B257" s="14" t="s">
        <v>288</v>
      </c>
      <c r="C257" s="14" t="s">
        <v>290</v>
      </c>
      <c r="D257" s="27" t="s">
        <v>30</v>
      </c>
      <c r="E257" s="28" t="s">
        <v>31</v>
      </c>
      <c r="F257" s="31" t="n">
        <v>95.9</v>
      </c>
      <c r="G257" s="31" t="n">
        <v>95.9</v>
      </c>
      <c r="H257" s="31" t="n">
        <v>95.9</v>
      </c>
      <c r="I257" s="20"/>
      <c r="J257" s="20"/>
      <c r="K257" s="20"/>
      <c r="L257" s="20"/>
      <c r="M257" s="20"/>
      <c r="N257" s="20"/>
      <c r="O257" s="20"/>
      <c r="P257" s="20"/>
      <c r="Q257" s="20"/>
      <c r="R257" s="20"/>
      <c r="S257" s="20"/>
      <c r="T257" s="20"/>
      <c r="U257" s="20"/>
      <c r="V257" s="20"/>
      <c r="W257" s="20"/>
      <c r="X257" s="20"/>
      <c r="Y257" s="20"/>
      <c r="Z257" s="20"/>
      <c r="AA257" s="20"/>
      <c r="AB257" s="20"/>
      <c r="AC257" s="20"/>
      <c r="AD257" s="20"/>
      <c r="AE257" s="20"/>
      <c r="AF257" s="20"/>
      <c r="AG257" s="20"/>
      <c r="AH257" s="20"/>
      <c r="AI257" s="20"/>
      <c r="AJ257" s="20"/>
      <c r="AK257" s="20"/>
      <c r="AL257" s="20"/>
      <c r="AM257" s="20"/>
      <c r="AN257" s="20"/>
      <c r="AO257" s="20"/>
      <c r="AP257" s="20"/>
      <c r="AQ257" s="20"/>
      <c r="AR257" s="20"/>
      <c r="AS257" s="20"/>
      <c r="AT257" s="20"/>
      <c r="AU257" s="20"/>
      <c r="AV257" s="20"/>
      <c r="AW257" s="20"/>
      <c r="AX257" s="20"/>
      <c r="AY257" s="20"/>
      <c r="AZ257" s="20"/>
    </row>
    <row r="258" s="21" customFormat="true" ht="12.75" hidden="false" customHeight="false" outlineLevel="0" collapsed="false">
      <c r="A258" s="14" t="s">
        <v>15</v>
      </c>
      <c r="B258" s="14" t="s">
        <v>288</v>
      </c>
      <c r="C258" s="14" t="s">
        <v>290</v>
      </c>
      <c r="D258" s="27" t="s">
        <v>36</v>
      </c>
      <c r="E258" s="28" t="s">
        <v>37</v>
      </c>
      <c r="F258" s="31" t="n">
        <v>8.9</v>
      </c>
      <c r="G258" s="31" t="n">
        <v>12.7</v>
      </c>
      <c r="H258" s="31" t="n">
        <v>12.7</v>
      </c>
      <c r="I258" s="20"/>
      <c r="J258" s="20"/>
      <c r="K258" s="20"/>
      <c r="L258" s="20"/>
      <c r="M258" s="20"/>
      <c r="N258" s="20"/>
      <c r="O258" s="20"/>
      <c r="P258" s="20"/>
      <c r="Q258" s="20"/>
      <c r="R258" s="20"/>
      <c r="S258" s="20"/>
      <c r="T258" s="20"/>
      <c r="U258" s="20"/>
      <c r="V258" s="20"/>
      <c r="W258" s="20"/>
      <c r="X258" s="20"/>
      <c r="Y258" s="20"/>
      <c r="Z258" s="20"/>
      <c r="AA258" s="20"/>
      <c r="AB258" s="20"/>
      <c r="AC258" s="20"/>
      <c r="AD258" s="20"/>
      <c r="AE258" s="20"/>
      <c r="AF258" s="20"/>
      <c r="AG258" s="20"/>
      <c r="AH258" s="20"/>
      <c r="AI258" s="20"/>
      <c r="AJ258" s="20"/>
      <c r="AK258" s="20"/>
      <c r="AL258" s="20"/>
      <c r="AM258" s="20"/>
      <c r="AN258" s="20"/>
      <c r="AO258" s="20"/>
      <c r="AP258" s="20"/>
      <c r="AQ258" s="20"/>
      <c r="AR258" s="20"/>
      <c r="AS258" s="20"/>
      <c r="AT258" s="20"/>
      <c r="AU258" s="20"/>
      <c r="AV258" s="20"/>
      <c r="AW258" s="20"/>
      <c r="AX258" s="20"/>
      <c r="AY258" s="20"/>
      <c r="AZ258" s="20"/>
    </row>
    <row r="259" s="21" customFormat="true" ht="12.75" hidden="true" customHeight="false" outlineLevel="0" collapsed="false">
      <c r="A259" s="17" t="s">
        <v>15</v>
      </c>
      <c r="B259" s="17" t="s">
        <v>292</v>
      </c>
      <c r="C259" s="17"/>
      <c r="D259" s="25"/>
      <c r="E259" s="32" t="s">
        <v>293</v>
      </c>
      <c r="F259" s="26" t="n">
        <f aca="false">F260</f>
        <v>0</v>
      </c>
      <c r="G259" s="26" t="n">
        <f aca="false">G260</f>
        <v>0</v>
      </c>
      <c r="H259" s="26" t="n">
        <f aca="false">H260</f>
        <v>0</v>
      </c>
      <c r="I259" s="20"/>
      <c r="J259" s="20"/>
      <c r="K259" s="20"/>
      <c r="L259" s="20"/>
      <c r="M259" s="20"/>
      <c r="N259" s="20"/>
      <c r="O259" s="20"/>
      <c r="P259" s="20"/>
      <c r="Q259" s="20"/>
      <c r="R259" s="20"/>
      <c r="S259" s="20"/>
      <c r="T259" s="20"/>
      <c r="U259" s="20"/>
      <c r="V259" s="20"/>
      <c r="W259" s="20"/>
      <c r="X259" s="20"/>
      <c r="Y259" s="20"/>
      <c r="Z259" s="20"/>
      <c r="AA259" s="20"/>
      <c r="AB259" s="20"/>
      <c r="AC259" s="20"/>
      <c r="AD259" s="20"/>
      <c r="AE259" s="20"/>
      <c r="AF259" s="20"/>
      <c r="AG259" s="20"/>
      <c r="AH259" s="20"/>
      <c r="AI259" s="20"/>
      <c r="AJ259" s="20"/>
      <c r="AK259" s="20"/>
      <c r="AL259" s="20"/>
      <c r="AM259" s="20"/>
      <c r="AN259" s="20"/>
      <c r="AO259" s="20"/>
      <c r="AP259" s="20"/>
      <c r="AQ259" s="20"/>
      <c r="AR259" s="20"/>
      <c r="AS259" s="20"/>
      <c r="AT259" s="20"/>
      <c r="AU259" s="20"/>
      <c r="AV259" s="20"/>
      <c r="AW259" s="20"/>
      <c r="AX259" s="20"/>
      <c r="AY259" s="20"/>
      <c r="AZ259" s="20"/>
    </row>
    <row r="260" s="21" customFormat="true" ht="12.75" hidden="true" customHeight="false" outlineLevel="0" collapsed="false">
      <c r="A260" s="17" t="s">
        <v>15</v>
      </c>
      <c r="B260" s="17" t="s">
        <v>294</v>
      </c>
      <c r="C260" s="17"/>
      <c r="D260" s="25"/>
      <c r="E260" s="18" t="s">
        <v>295</v>
      </c>
      <c r="F260" s="26" t="n">
        <f aca="false">F261</f>
        <v>0</v>
      </c>
      <c r="G260" s="26" t="n">
        <f aca="false">G261</f>
        <v>0</v>
      </c>
      <c r="H260" s="26" t="n">
        <f aca="false">H261</f>
        <v>0</v>
      </c>
      <c r="I260" s="20"/>
      <c r="J260" s="20"/>
      <c r="K260" s="20"/>
      <c r="L260" s="20"/>
      <c r="M260" s="20"/>
      <c r="N260" s="20"/>
      <c r="O260" s="20"/>
      <c r="P260" s="20"/>
      <c r="Q260" s="20"/>
      <c r="R260" s="20"/>
      <c r="S260" s="20"/>
      <c r="T260" s="20"/>
      <c r="U260" s="20"/>
      <c r="V260" s="20"/>
      <c r="W260" s="20"/>
      <c r="X260" s="20"/>
      <c r="Y260" s="20"/>
      <c r="Z260" s="20"/>
      <c r="AA260" s="20"/>
      <c r="AB260" s="20"/>
      <c r="AC260" s="20"/>
      <c r="AD260" s="20"/>
      <c r="AE260" s="20"/>
      <c r="AF260" s="20"/>
      <c r="AG260" s="20"/>
      <c r="AH260" s="20"/>
      <c r="AI260" s="20"/>
      <c r="AJ260" s="20"/>
      <c r="AK260" s="20"/>
      <c r="AL260" s="20"/>
      <c r="AM260" s="20"/>
      <c r="AN260" s="20"/>
      <c r="AO260" s="20"/>
      <c r="AP260" s="20"/>
      <c r="AQ260" s="20"/>
      <c r="AR260" s="20"/>
      <c r="AS260" s="20"/>
      <c r="AT260" s="20"/>
      <c r="AU260" s="20"/>
      <c r="AV260" s="20"/>
      <c r="AW260" s="20"/>
      <c r="AX260" s="20"/>
      <c r="AY260" s="20"/>
      <c r="AZ260" s="20"/>
    </row>
    <row r="261" s="21" customFormat="true" ht="36" hidden="true" customHeight="false" outlineLevel="0" collapsed="false">
      <c r="A261" s="14" t="s">
        <v>15</v>
      </c>
      <c r="B261" s="27" t="s">
        <v>294</v>
      </c>
      <c r="C261" s="27" t="s">
        <v>163</v>
      </c>
      <c r="D261" s="25"/>
      <c r="E261" s="28" t="s">
        <v>164</v>
      </c>
      <c r="F261" s="31" t="n">
        <f aca="false">F262</f>
        <v>0</v>
      </c>
      <c r="G261" s="31" t="n">
        <f aca="false">G262</f>
        <v>0</v>
      </c>
      <c r="H261" s="31" t="n">
        <f aca="false">H262</f>
        <v>0</v>
      </c>
      <c r="I261" s="20"/>
      <c r="J261" s="20"/>
      <c r="K261" s="20"/>
      <c r="L261" s="20"/>
      <c r="M261" s="20"/>
      <c r="N261" s="20"/>
      <c r="O261" s="20"/>
      <c r="P261" s="20"/>
      <c r="Q261" s="20"/>
      <c r="R261" s="20"/>
      <c r="S261" s="20"/>
      <c r="T261" s="20"/>
      <c r="U261" s="20"/>
      <c r="V261" s="20"/>
      <c r="W261" s="20"/>
      <c r="X261" s="20"/>
      <c r="Y261" s="20"/>
      <c r="Z261" s="20"/>
      <c r="AA261" s="20"/>
      <c r="AB261" s="20"/>
      <c r="AC261" s="20"/>
      <c r="AD261" s="20"/>
      <c r="AE261" s="20"/>
      <c r="AF261" s="20"/>
      <c r="AG261" s="20"/>
      <c r="AH261" s="20"/>
      <c r="AI261" s="20"/>
      <c r="AJ261" s="20"/>
      <c r="AK261" s="20"/>
      <c r="AL261" s="20"/>
      <c r="AM261" s="20"/>
      <c r="AN261" s="20"/>
      <c r="AO261" s="20"/>
      <c r="AP261" s="20"/>
      <c r="AQ261" s="20"/>
      <c r="AR261" s="20"/>
      <c r="AS261" s="20"/>
      <c r="AT261" s="20"/>
      <c r="AU261" s="20"/>
      <c r="AV261" s="20"/>
      <c r="AW261" s="20"/>
      <c r="AX261" s="20"/>
      <c r="AY261" s="20"/>
      <c r="AZ261" s="20"/>
    </row>
    <row r="262" s="21" customFormat="true" ht="24" hidden="true" customHeight="false" outlineLevel="0" collapsed="false">
      <c r="A262" s="14" t="s">
        <v>15</v>
      </c>
      <c r="B262" s="27" t="s">
        <v>294</v>
      </c>
      <c r="C262" s="27" t="s">
        <v>165</v>
      </c>
      <c r="D262" s="25"/>
      <c r="E262" s="29" t="s">
        <v>166</v>
      </c>
      <c r="F262" s="31" t="n">
        <f aca="false">F263+F265</f>
        <v>0</v>
      </c>
      <c r="G262" s="31" t="n">
        <f aca="false">G263+G265</f>
        <v>0</v>
      </c>
      <c r="H262" s="31" t="n">
        <f aca="false">H263+H265</f>
        <v>0</v>
      </c>
      <c r="I262" s="20"/>
      <c r="J262" s="20"/>
      <c r="K262" s="20"/>
      <c r="L262" s="20"/>
      <c r="M262" s="20"/>
      <c r="N262" s="20"/>
      <c r="O262" s="20"/>
      <c r="P262" s="20"/>
      <c r="Q262" s="20"/>
      <c r="R262" s="20"/>
      <c r="S262" s="20"/>
      <c r="T262" s="20"/>
      <c r="U262" s="20"/>
      <c r="V262" s="20"/>
      <c r="W262" s="20"/>
      <c r="X262" s="20"/>
      <c r="Y262" s="20"/>
      <c r="Z262" s="20"/>
      <c r="AA262" s="20"/>
      <c r="AB262" s="20"/>
      <c r="AC262" s="20"/>
      <c r="AD262" s="20"/>
      <c r="AE262" s="20"/>
      <c r="AF262" s="20"/>
      <c r="AG262" s="20"/>
      <c r="AH262" s="20"/>
      <c r="AI262" s="20"/>
      <c r="AJ262" s="20"/>
      <c r="AK262" s="20"/>
      <c r="AL262" s="20"/>
      <c r="AM262" s="20"/>
      <c r="AN262" s="20"/>
      <c r="AO262" s="20"/>
      <c r="AP262" s="20"/>
      <c r="AQ262" s="20"/>
      <c r="AR262" s="20"/>
      <c r="AS262" s="20"/>
      <c r="AT262" s="20"/>
      <c r="AU262" s="20"/>
      <c r="AV262" s="20"/>
      <c r="AW262" s="20"/>
      <c r="AX262" s="20"/>
      <c r="AY262" s="20"/>
      <c r="AZ262" s="20"/>
    </row>
    <row r="263" s="21" customFormat="true" ht="36" hidden="true" customHeight="false" outlineLevel="0" collapsed="false">
      <c r="A263" s="14" t="s">
        <v>15</v>
      </c>
      <c r="B263" s="27" t="s">
        <v>294</v>
      </c>
      <c r="C263" s="27" t="s">
        <v>251</v>
      </c>
      <c r="D263" s="27"/>
      <c r="E263" s="28" t="s">
        <v>296</v>
      </c>
      <c r="F263" s="31" t="n">
        <f aca="false">F264</f>
        <v>0</v>
      </c>
      <c r="G263" s="31" t="n">
        <f aca="false">G264</f>
        <v>0</v>
      </c>
      <c r="H263" s="31" t="n">
        <f aca="false">H264</f>
        <v>0</v>
      </c>
      <c r="I263" s="20"/>
      <c r="J263" s="20"/>
      <c r="K263" s="20"/>
      <c r="L263" s="20"/>
      <c r="M263" s="20"/>
      <c r="N263" s="20"/>
      <c r="O263" s="20"/>
      <c r="P263" s="20"/>
      <c r="Q263" s="20"/>
      <c r="R263" s="20"/>
      <c r="S263" s="20"/>
      <c r="T263" s="20"/>
      <c r="U263" s="20"/>
      <c r="V263" s="20"/>
      <c r="W263" s="20"/>
      <c r="X263" s="20"/>
      <c r="Y263" s="20"/>
      <c r="Z263" s="20"/>
      <c r="AA263" s="20"/>
      <c r="AB263" s="20"/>
      <c r="AC263" s="20"/>
      <c r="AD263" s="20"/>
      <c r="AE263" s="20"/>
      <c r="AF263" s="20"/>
      <c r="AG263" s="20"/>
      <c r="AH263" s="20"/>
      <c r="AI263" s="20"/>
      <c r="AJ263" s="20"/>
      <c r="AK263" s="20"/>
      <c r="AL263" s="20"/>
      <c r="AM263" s="20"/>
      <c r="AN263" s="20"/>
      <c r="AO263" s="20"/>
      <c r="AP263" s="20"/>
      <c r="AQ263" s="20"/>
      <c r="AR263" s="20"/>
      <c r="AS263" s="20"/>
      <c r="AT263" s="20"/>
      <c r="AU263" s="20"/>
      <c r="AV263" s="20"/>
      <c r="AW263" s="20"/>
      <c r="AX263" s="20"/>
      <c r="AY263" s="20"/>
      <c r="AZ263" s="20"/>
    </row>
    <row r="264" s="21" customFormat="true" ht="12.75" hidden="true" customHeight="false" outlineLevel="0" collapsed="false">
      <c r="A264" s="14" t="s">
        <v>15</v>
      </c>
      <c r="B264" s="27" t="s">
        <v>294</v>
      </c>
      <c r="C264" s="27" t="s">
        <v>251</v>
      </c>
      <c r="D264" s="27" t="s">
        <v>36</v>
      </c>
      <c r="E264" s="28" t="s">
        <v>37</v>
      </c>
      <c r="F264" s="31"/>
      <c r="G264" s="31" t="n">
        <v>0</v>
      </c>
      <c r="H264" s="31" t="n">
        <v>0</v>
      </c>
      <c r="I264" s="20"/>
      <c r="J264" s="20"/>
      <c r="K264" s="20"/>
      <c r="L264" s="20"/>
      <c r="M264" s="20"/>
      <c r="N264" s="20"/>
      <c r="O264" s="20"/>
      <c r="P264" s="20"/>
      <c r="Q264" s="20"/>
      <c r="R264" s="20"/>
      <c r="S264" s="20"/>
      <c r="T264" s="20"/>
      <c r="U264" s="20"/>
      <c r="V264" s="20"/>
      <c r="W264" s="20"/>
      <c r="X264" s="20"/>
      <c r="Y264" s="20"/>
      <c r="Z264" s="20"/>
      <c r="AA264" s="20"/>
      <c r="AB264" s="20"/>
      <c r="AC264" s="20"/>
      <c r="AD264" s="20"/>
      <c r="AE264" s="20"/>
      <c r="AF264" s="20"/>
      <c r="AG264" s="20"/>
      <c r="AH264" s="20"/>
      <c r="AI264" s="20"/>
      <c r="AJ264" s="20"/>
      <c r="AK264" s="20"/>
      <c r="AL264" s="20"/>
      <c r="AM264" s="20"/>
      <c r="AN264" s="20"/>
      <c r="AO264" s="20"/>
      <c r="AP264" s="20"/>
      <c r="AQ264" s="20"/>
      <c r="AR264" s="20"/>
      <c r="AS264" s="20"/>
      <c r="AT264" s="20"/>
      <c r="AU264" s="20"/>
      <c r="AV264" s="20"/>
      <c r="AW264" s="20"/>
      <c r="AX264" s="20"/>
      <c r="AY264" s="20"/>
      <c r="AZ264" s="20"/>
    </row>
    <row r="265" s="21" customFormat="true" ht="36" hidden="true" customHeight="false" outlineLevel="0" collapsed="false">
      <c r="A265" s="14" t="s">
        <v>15</v>
      </c>
      <c r="B265" s="27" t="s">
        <v>294</v>
      </c>
      <c r="C265" s="27" t="s">
        <v>297</v>
      </c>
      <c r="D265" s="27"/>
      <c r="E265" s="28" t="s">
        <v>298</v>
      </c>
      <c r="F265" s="31" t="n">
        <f aca="false">F266</f>
        <v>0</v>
      </c>
      <c r="G265" s="31" t="n">
        <f aca="false">G266</f>
        <v>0</v>
      </c>
      <c r="H265" s="31" t="n">
        <f aca="false">H266</f>
        <v>0</v>
      </c>
      <c r="I265" s="20"/>
      <c r="J265" s="20"/>
      <c r="K265" s="20"/>
      <c r="L265" s="20"/>
      <c r="M265" s="20"/>
      <c r="N265" s="20"/>
      <c r="O265" s="20"/>
      <c r="P265" s="20"/>
      <c r="Q265" s="20"/>
      <c r="R265" s="20"/>
      <c r="S265" s="20"/>
      <c r="T265" s="20"/>
      <c r="U265" s="20"/>
      <c r="V265" s="20"/>
      <c r="W265" s="20"/>
      <c r="X265" s="20"/>
      <c r="Y265" s="20"/>
      <c r="Z265" s="20"/>
      <c r="AA265" s="20"/>
      <c r="AB265" s="20"/>
      <c r="AC265" s="20"/>
      <c r="AD265" s="20"/>
      <c r="AE265" s="20"/>
      <c r="AF265" s="20"/>
      <c r="AG265" s="20"/>
      <c r="AH265" s="20"/>
      <c r="AI265" s="20"/>
      <c r="AJ265" s="20"/>
      <c r="AK265" s="20"/>
      <c r="AL265" s="20"/>
      <c r="AM265" s="20"/>
      <c r="AN265" s="20"/>
      <c r="AO265" s="20"/>
      <c r="AP265" s="20"/>
      <c r="AQ265" s="20"/>
      <c r="AR265" s="20"/>
      <c r="AS265" s="20"/>
      <c r="AT265" s="20"/>
      <c r="AU265" s="20"/>
      <c r="AV265" s="20"/>
      <c r="AW265" s="20"/>
      <c r="AX265" s="20"/>
      <c r="AY265" s="20"/>
      <c r="AZ265" s="20"/>
    </row>
    <row r="266" s="21" customFormat="true" ht="12.75" hidden="true" customHeight="false" outlineLevel="0" collapsed="false">
      <c r="A266" s="14" t="s">
        <v>15</v>
      </c>
      <c r="B266" s="27" t="s">
        <v>294</v>
      </c>
      <c r="C266" s="27" t="s">
        <v>297</v>
      </c>
      <c r="D266" s="27" t="s">
        <v>36</v>
      </c>
      <c r="E266" s="28" t="s">
        <v>37</v>
      </c>
      <c r="F266" s="31"/>
      <c r="G266" s="31" t="n">
        <v>0</v>
      </c>
      <c r="H266" s="31" t="n">
        <v>0</v>
      </c>
      <c r="I266" s="20"/>
      <c r="J266" s="20"/>
      <c r="K266" s="20"/>
      <c r="L266" s="20"/>
      <c r="M266" s="20"/>
      <c r="N266" s="20"/>
      <c r="O266" s="20"/>
      <c r="P266" s="20"/>
      <c r="Q266" s="20"/>
      <c r="R266" s="20"/>
      <c r="S266" s="20"/>
      <c r="T266" s="20"/>
      <c r="U266" s="20"/>
      <c r="V266" s="20"/>
      <c r="W266" s="20"/>
      <c r="X266" s="20"/>
      <c r="Y266" s="20"/>
      <c r="Z266" s="20"/>
      <c r="AA266" s="20"/>
      <c r="AB266" s="20"/>
      <c r="AC266" s="20"/>
      <c r="AD266" s="20"/>
      <c r="AE266" s="20"/>
      <c r="AF266" s="20"/>
      <c r="AG266" s="20"/>
      <c r="AH266" s="20"/>
      <c r="AI266" s="20"/>
      <c r="AJ266" s="20"/>
      <c r="AK266" s="20"/>
      <c r="AL266" s="20"/>
      <c r="AM266" s="20"/>
      <c r="AN266" s="20"/>
      <c r="AO266" s="20"/>
      <c r="AP266" s="20"/>
      <c r="AQ266" s="20"/>
      <c r="AR266" s="20"/>
      <c r="AS266" s="20"/>
      <c r="AT266" s="20"/>
      <c r="AU266" s="20"/>
      <c r="AV266" s="20"/>
      <c r="AW266" s="20"/>
      <c r="AX266" s="20"/>
      <c r="AY266" s="20"/>
      <c r="AZ266" s="20"/>
    </row>
    <row r="267" customFormat="false" ht="12.75" hidden="false" customHeight="false" outlineLevel="0" collapsed="false">
      <c r="A267" s="25" t="s">
        <v>15</v>
      </c>
      <c r="B267" s="25" t="s">
        <v>299</v>
      </c>
      <c r="C267" s="25"/>
      <c r="D267" s="25"/>
      <c r="E267" s="40" t="s">
        <v>300</v>
      </c>
      <c r="F267" s="26" t="n">
        <f aca="false">F268</f>
        <v>2123.7</v>
      </c>
      <c r="G267" s="26" t="n">
        <f aca="false">G268</f>
        <v>2123.7</v>
      </c>
      <c r="H267" s="26" t="n">
        <f aca="false">H268</f>
        <v>2123.7</v>
      </c>
    </row>
    <row r="268" customFormat="false" ht="12.75" hidden="false" customHeight="false" outlineLevel="0" collapsed="false">
      <c r="A268" s="25" t="s">
        <v>15</v>
      </c>
      <c r="B268" s="25" t="s">
        <v>301</v>
      </c>
      <c r="C268" s="25"/>
      <c r="D268" s="25"/>
      <c r="E268" s="18" t="s">
        <v>302</v>
      </c>
      <c r="F268" s="26" t="n">
        <f aca="false">F269</f>
        <v>2123.7</v>
      </c>
      <c r="G268" s="26" t="n">
        <f aca="false">G269</f>
        <v>2123.7</v>
      </c>
      <c r="H268" s="26" t="n">
        <f aca="false">H269</f>
        <v>2123.7</v>
      </c>
    </row>
    <row r="269" customFormat="false" ht="36" hidden="false" customHeight="false" outlineLevel="0" collapsed="false">
      <c r="A269" s="27" t="s">
        <v>15</v>
      </c>
      <c r="B269" s="27" t="s">
        <v>301</v>
      </c>
      <c r="C269" s="27" t="s">
        <v>303</v>
      </c>
      <c r="D269" s="27"/>
      <c r="E269" s="44" t="s">
        <v>304</v>
      </c>
      <c r="F269" s="31" t="n">
        <f aca="false">F270</f>
        <v>2123.7</v>
      </c>
      <c r="G269" s="31" t="n">
        <f aca="false">G270</f>
        <v>2123.7</v>
      </c>
      <c r="H269" s="31" t="n">
        <f aca="false">H270</f>
        <v>2123.7</v>
      </c>
    </row>
    <row r="270" s="21" customFormat="true" ht="12.75" hidden="false" customHeight="false" outlineLevel="0" collapsed="false">
      <c r="A270" s="27" t="s">
        <v>15</v>
      </c>
      <c r="B270" s="27" t="s">
        <v>301</v>
      </c>
      <c r="C270" s="27" t="s">
        <v>305</v>
      </c>
      <c r="D270" s="27"/>
      <c r="E270" s="45" t="s">
        <v>306</v>
      </c>
      <c r="F270" s="31" t="n">
        <f aca="false">F271</f>
        <v>2123.7</v>
      </c>
      <c r="G270" s="31" t="n">
        <f aca="false">G271</f>
        <v>2123.7</v>
      </c>
      <c r="H270" s="31" t="n">
        <f aca="false">H271</f>
        <v>2123.7</v>
      </c>
      <c r="I270" s="20"/>
      <c r="J270" s="20"/>
      <c r="K270" s="20"/>
      <c r="L270" s="20"/>
      <c r="M270" s="20"/>
      <c r="N270" s="20"/>
      <c r="O270" s="20"/>
      <c r="P270" s="20"/>
      <c r="Q270" s="20"/>
      <c r="R270" s="20"/>
      <c r="S270" s="20"/>
      <c r="T270" s="20"/>
      <c r="U270" s="20"/>
      <c r="V270" s="20"/>
      <c r="W270" s="20"/>
      <c r="X270" s="20"/>
      <c r="Y270" s="20"/>
      <c r="Z270" s="20"/>
      <c r="AA270" s="20"/>
      <c r="AB270" s="20"/>
      <c r="AC270" s="20"/>
      <c r="AD270" s="20"/>
      <c r="AE270" s="20"/>
      <c r="AF270" s="20"/>
      <c r="AG270" s="20"/>
      <c r="AH270" s="20"/>
      <c r="AI270" s="20"/>
      <c r="AJ270" s="20"/>
      <c r="AK270" s="20"/>
      <c r="AL270" s="20"/>
      <c r="AM270" s="20"/>
      <c r="AN270" s="20"/>
      <c r="AO270" s="20"/>
      <c r="AP270" s="20"/>
      <c r="AQ270" s="20"/>
      <c r="AR270" s="20"/>
      <c r="AS270" s="20"/>
      <c r="AT270" s="20"/>
      <c r="AU270" s="20"/>
      <c r="AV270" s="20"/>
      <c r="AW270" s="20"/>
      <c r="AX270" s="20"/>
      <c r="AY270" s="20"/>
      <c r="AZ270" s="20"/>
    </row>
    <row r="271" customFormat="false" ht="24" hidden="false" customHeight="false" outlineLevel="0" collapsed="false">
      <c r="A271" s="11" t="s">
        <v>15</v>
      </c>
      <c r="B271" s="11" t="s">
        <v>301</v>
      </c>
      <c r="C271" s="14" t="s">
        <v>307</v>
      </c>
      <c r="D271" s="28"/>
      <c r="E271" s="29" t="s">
        <v>308</v>
      </c>
      <c r="F271" s="31" t="n">
        <f aca="false">F272</f>
        <v>2123.7</v>
      </c>
      <c r="G271" s="31" t="n">
        <f aca="false">G272</f>
        <v>2123.7</v>
      </c>
      <c r="H271" s="31" t="n">
        <f aca="false">H272</f>
        <v>2123.7</v>
      </c>
    </row>
    <row r="272" customFormat="false" ht="12.75" hidden="false" customHeight="false" outlineLevel="0" collapsed="false">
      <c r="A272" s="27" t="s">
        <v>15</v>
      </c>
      <c r="B272" s="27" t="s">
        <v>301</v>
      </c>
      <c r="C272" s="27" t="s">
        <v>307</v>
      </c>
      <c r="D272" s="27" t="s">
        <v>309</v>
      </c>
      <c r="E272" s="45" t="s">
        <v>310</v>
      </c>
      <c r="F272" s="31" t="n">
        <v>2123.7</v>
      </c>
      <c r="G272" s="31" t="n">
        <v>2123.7</v>
      </c>
      <c r="H272" s="31" t="n">
        <v>2123.7</v>
      </c>
    </row>
    <row r="273" customFormat="false" ht="36" hidden="true" customHeight="false" outlineLevel="0" collapsed="false">
      <c r="A273" s="11" t="s">
        <v>15</v>
      </c>
      <c r="B273" s="11" t="s">
        <v>311</v>
      </c>
      <c r="C273" s="11" t="s">
        <v>312</v>
      </c>
      <c r="D273" s="28"/>
      <c r="E273" s="29" t="s">
        <v>313</v>
      </c>
      <c r="F273" s="31" t="n">
        <f aca="false">F274</f>
        <v>0</v>
      </c>
      <c r="G273" s="31" t="n">
        <f aca="false">G274</f>
        <v>0</v>
      </c>
      <c r="H273" s="31" t="n">
        <f aca="false">H274</f>
        <v>0</v>
      </c>
    </row>
    <row r="274" customFormat="false" ht="12.75" hidden="true" customHeight="false" outlineLevel="0" collapsed="false">
      <c r="A274" s="27" t="s">
        <v>15</v>
      </c>
      <c r="B274" s="27" t="s">
        <v>311</v>
      </c>
      <c r="C274" s="27" t="s">
        <v>312</v>
      </c>
      <c r="D274" s="27" t="s">
        <v>314</v>
      </c>
      <c r="E274" s="45" t="s">
        <v>315</v>
      </c>
      <c r="F274" s="31"/>
      <c r="G274" s="31"/>
      <c r="H274" s="31"/>
    </row>
    <row r="275" customFormat="false" ht="12.75" hidden="true" customHeight="false" outlineLevel="0" collapsed="false">
      <c r="A275" s="11"/>
      <c r="B275" s="11"/>
      <c r="C275" s="11"/>
      <c r="D275" s="28"/>
      <c r="E275" s="29"/>
      <c r="F275" s="31"/>
      <c r="G275" s="31"/>
      <c r="H275" s="31"/>
    </row>
    <row r="276" customFormat="false" ht="12.75" hidden="true" customHeight="false" outlineLevel="0" collapsed="false">
      <c r="A276" s="27"/>
      <c r="B276" s="27"/>
      <c r="C276" s="27"/>
      <c r="D276" s="27"/>
      <c r="E276" s="45"/>
      <c r="F276" s="31"/>
      <c r="G276" s="31"/>
      <c r="H276" s="31"/>
    </row>
    <row r="277" customFormat="false" ht="12.75" hidden="false" customHeight="false" outlineLevel="0" collapsed="false">
      <c r="A277" s="25" t="s">
        <v>15</v>
      </c>
      <c r="B277" s="25" t="s">
        <v>316</v>
      </c>
      <c r="C277" s="25"/>
      <c r="D277" s="25"/>
      <c r="E277" s="32" t="s">
        <v>317</v>
      </c>
      <c r="F277" s="26" t="n">
        <f aca="false">F279</f>
        <v>4286.4</v>
      </c>
      <c r="G277" s="26" t="n">
        <f aca="false">G279</f>
        <v>4286.4</v>
      </c>
      <c r="H277" s="26" t="n">
        <f aca="false">H279</f>
        <v>4286.4</v>
      </c>
    </row>
    <row r="278" customFormat="false" ht="12.75" hidden="true" customHeight="false" outlineLevel="0" collapsed="false">
      <c r="A278" s="27" t="s">
        <v>15</v>
      </c>
      <c r="B278" s="27" t="s">
        <v>318</v>
      </c>
      <c r="C278" s="27" t="s">
        <v>319</v>
      </c>
      <c r="D278" s="27" t="s">
        <v>320</v>
      </c>
      <c r="E278" s="28" t="s">
        <v>321</v>
      </c>
      <c r="F278" s="31"/>
      <c r="G278" s="31" t="n">
        <v>0</v>
      </c>
      <c r="H278" s="31" t="n">
        <v>0</v>
      </c>
    </row>
    <row r="279" customFormat="false" ht="12.75" hidden="false" customHeight="false" outlineLevel="0" collapsed="false">
      <c r="A279" s="25" t="s">
        <v>15</v>
      </c>
      <c r="B279" s="25" t="s">
        <v>322</v>
      </c>
      <c r="C279" s="25"/>
      <c r="D279" s="25"/>
      <c r="E279" s="18" t="s">
        <v>323</v>
      </c>
      <c r="F279" s="26" t="n">
        <f aca="false">F280</f>
        <v>4286.4</v>
      </c>
      <c r="G279" s="26" t="n">
        <f aca="false">G280</f>
        <v>4286.4</v>
      </c>
      <c r="H279" s="26" t="n">
        <f aca="false">H280</f>
        <v>4286.4</v>
      </c>
    </row>
    <row r="280" customFormat="false" ht="48" hidden="false" customHeight="false" outlineLevel="0" collapsed="false">
      <c r="A280" s="27" t="s">
        <v>15</v>
      </c>
      <c r="B280" s="27" t="s">
        <v>322</v>
      </c>
      <c r="C280" s="27" t="s">
        <v>64</v>
      </c>
      <c r="D280" s="27"/>
      <c r="E280" s="44" t="s">
        <v>65</v>
      </c>
      <c r="F280" s="31" t="n">
        <f aca="false">F281</f>
        <v>4286.4</v>
      </c>
      <c r="G280" s="31" t="n">
        <f aca="false">G281</f>
        <v>4286.4</v>
      </c>
      <c r="H280" s="31" t="n">
        <f aca="false">H281</f>
        <v>4286.4</v>
      </c>
    </row>
    <row r="281" s="21" customFormat="true" ht="36" hidden="false" customHeight="false" outlineLevel="0" collapsed="false">
      <c r="A281" s="14" t="s">
        <v>15</v>
      </c>
      <c r="B281" s="27" t="s">
        <v>322</v>
      </c>
      <c r="C281" s="27" t="s">
        <v>324</v>
      </c>
      <c r="D281" s="27"/>
      <c r="E281" s="28" t="s">
        <v>325</v>
      </c>
      <c r="F281" s="31" t="n">
        <f aca="false">F282+F288+F284+F286</f>
        <v>4286.4</v>
      </c>
      <c r="G281" s="31" t="n">
        <f aca="false">G282+G288+G284+G286</f>
        <v>4286.4</v>
      </c>
      <c r="H281" s="31" t="n">
        <f aca="false">H282+H288+H284+H286</f>
        <v>4286.4</v>
      </c>
      <c r="I281" s="20"/>
      <c r="J281" s="20"/>
      <c r="K281" s="20"/>
      <c r="L281" s="20"/>
      <c r="M281" s="20"/>
      <c r="N281" s="20"/>
      <c r="O281" s="20"/>
      <c r="P281" s="20"/>
      <c r="Q281" s="20"/>
      <c r="R281" s="20"/>
      <c r="S281" s="20"/>
      <c r="T281" s="20"/>
      <c r="U281" s="20"/>
      <c r="V281" s="20"/>
      <c r="W281" s="20"/>
      <c r="X281" s="20"/>
      <c r="Y281" s="20"/>
      <c r="Z281" s="20"/>
      <c r="AA281" s="20"/>
      <c r="AB281" s="20"/>
      <c r="AC281" s="20"/>
      <c r="AD281" s="20"/>
      <c r="AE281" s="20"/>
      <c r="AF281" s="20"/>
      <c r="AG281" s="20"/>
      <c r="AH281" s="20"/>
      <c r="AI281" s="20"/>
      <c r="AJ281" s="20"/>
      <c r="AK281" s="20"/>
      <c r="AL281" s="20"/>
      <c r="AM281" s="20"/>
      <c r="AN281" s="20"/>
      <c r="AO281" s="20"/>
      <c r="AP281" s="20"/>
      <c r="AQ281" s="20"/>
      <c r="AR281" s="20"/>
      <c r="AS281" s="20"/>
      <c r="AT281" s="20"/>
      <c r="AU281" s="20"/>
      <c r="AV281" s="20"/>
      <c r="AW281" s="20"/>
      <c r="AX281" s="20"/>
      <c r="AY281" s="20"/>
      <c r="AZ281" s="20"/>
    </row>
    <row r="282" s="21" customFormat="true" ht="12.75" hidden="false" customHeight="false" outlineLevel="0" collapsed="false">
      <c r="A282" s="11" t="s">
        <v>15</v>
      </c>
      <c r="B282" s="11" t="n">
        <v>1204</v>
      </c>
      <c r="C282" s="27" t="s">
        <v>326</v>
      </c>
      <c r="D282" s="28"/>
      <c r="E282" s="29" t="s">
        <v>327</v>
      </c>
      <c r="F282" s="31" t="n">
        <f aca="false">F283</f>
        <v>3186.8</v>
      </c>
      <c r="G282" s="31" t="n">
        <f aca="false">G283</f>
        <v>3186.8</v>
      </c>
      <c r="H282" s="31" t="n">
        <f aca="false">H283</f>
        <v>3186.8</v>
      </c>
      <c r="I282" s="20"/>
      <c r="J282" s="20"/>
      <c r="K282" s="20"/>
      <c r="L282" s="20"/>
      <c r="M282" s="20"/>
      <c r="N282" s="20"/>
      <c r="O282" s="20"/>
      <c r="P282" s="20"/>
      <c r="Q282" s="20"/>
      <c r="R282" s="20"/>
      <c r="S282" s="20"/>
      <c r="T282" s="20"/>
      <c r="U282" s="20"/>
      <c r="V282" s="20"/>
      <c r="W282" s="20"/>
      <c r="X282" s="20"/>
      <c r="Y282" s="20"/>
      <c r="Z282" s="20"/>
      <c r="AA282" s="20"/>
      <c r="AB282" s="20"/>
      <c r="AC282" s="20"/>
      <c r="AD282" s="20"/>
      <c r="AE282" s="20"/>
      <c r="AF282" s="20"/>
      <c r="AG282" s="20"/>
      <c r="AH282" s="20"/>
      <c r="AI282" s="20"/>
      <c r="AJ282" s="20"/>
      <c r="AK282" s="20"/>
      <c r="AL282" s="20"/>
      <c r="AM282" s="20"/>
      <c r="AN282" s="20"/>
      <c r="AO282" s="20"/>
      <c r="AP282" s="20"/>
      <c r="AQ282" s="20"/>
      <c r="AR282" s="20"/>
      <c r="AS282" s="20"/>
      <c r="AT282" s="20"/>
      <c r="AU282" s="20"/>
      <c r="AV282" s="20"/>
      <c r="AW282" s="20"/>
      <c r="AX282" s="20"/>
      <c r="AY282" s="20"/>
      <c r="AZ282" s="20"/>
    </row>
    <row r="283" s="21" customFormat="true" ht="24" hidden="false" customHeight="false" outlineLevel="0" collapsed="false">
      <c r="A283" s="27" t="s">
        <v>15</v>
      </c>
      <c r="B283" s="27" t="s">
        <v>322</v>
      </c>
      <c r="C283" s="27" t="s">
        <v>326</v>
      </c>
      <c r="D283" s="27" t="s">
        <v>328</v>
      </c>
      <c r="E283" s="29" t="s">
        <v>329</v>
      </c>
      <c r="F283" s="31" t="n">
        <v>3186.8</v>
      </c>
      <c r="G283" s="31" t="n">
        <v>3186.8</v>
      </c>
      <c r="H283" s="31" t="n">
        <v>3186.8</v>
      </c>
      <c r="I283" s="20"/>
      <c r="J283" s="20"/>
      <c r="K283" s="20"/>
      <c r="L283" s="20"/>
      <c r="M283" s="20"/>
      <c r="N283" s="20"/>
      <c r="O283" s="20"/>
      <c r="P283" s="20"/>
      <c r="Q283" s="20"/>
      <c r="R283" s="20"/>
      <c r="S283" s="20"/>
      <c r="T283" s="20"/>
      <c r="U283" s="20"/>
      <c r="V283" s="20"/>
      <c r="W283" s="20"/>
      <c r="X283" s="20"/>
      <c r="Y283" s="20"/>
      <c r="Z283" s="20"/>
      <c r="AA283" s="20"/>
      <c r="AB283" s="20"/>
      <c r="AC283" s="20"/>
      <c r="AD283" s="20"/>
      <c r="AE283" s="20"/>
      <c r="AF283" s="20"/>
      <c r="AG283" s="20"/>
      <c r="AH283" s="20"/>
      <c r="AI283" s="20"/>
      <c r="AJ283" s="20"/>
      <c r="AK283" s="20"/>
      <c r="AL283" s="20"/>
      <c r="AM283" s="20"/>
      <c r="AN283" s="20"/>
      <c r="AO283" s="20"/>
      <c r="AP283" s="20"/>
      <c r="AQ283" s="20"/>
      <c r="AR283" s="20"/>
      <c r="AS283" s="20"/>
      <c r="AT283" s="20"/>
      <c r="AU283" s="20"/>
      <c r="AV283" s="20"/>
      <c r="AW283" s="20"/>
      <c r="AX283" s="20"/>
      <c r="AY283" s="20"/>
      <c r="AZ283" s="20"/>
    </row>
    <row r="284" s="21" customFormat="true" ht="24" hidden="false" customHeight="false" outlineLevel="0" collapsed="false">
      <c r="A284" s="11" t="s">
        <v>15</v>
      </c>
      <c r="B284" s="27" t="s">
        <v>322</v>
      </c>
      <c r="C284" s="27" t="s">
        <v>330</v>
      </c>
      <c r="D284" s="27"/>
      <c r="E284" s="29" t="s">
        <v>331</v>
      </c>
      <c r="F284" s="31" t="n">
        <f aca="false">F285</f>
        <v>50</v>
      </c>
      <c r="G284" s="31" t="n">
        <f aca="false">G285</f>
        <v>50</v>
      </c>
      <c r="H284" s="31" t="n">
        <f aca="false">H285</f>
        <v>50</v>
      </c>
      <c r="I284" s="20"/>
      <c r="J284" s="20"/>
      <c r="K284" s="20"/>
      <c r="L284" s="20"/>
      <c r="M284" s="20"/>
      <c r="N284" s="20"/>
      <c r="O284" s="20"/>
      <c r="P284" s="20"/>
      <c r="Q284" s="20"/>
      <c r="R284" s="20"/>
      <c r="S284" s="20"/>
      <c r="T284" s="20"/>
      <c r="U284" s="20"/>
      <c r="V284" s="20"/>
      <c r="W284" s="20"/>
      <c r="X284" s="20"/>
      <c r="Y284" s="20"/>
      <c r="Z284" s="20"/>
      <c r="AA284" s="20"/>
      <c r="AB284" s="20"/>
      <c r="AC284" s="20"/>
      <c r="AD284" s="20"/>
      <c r="AE284" s="20"/>
      <c r="AF284" s="20"/>
      <c r="AG284" s="20"/>
      <c r="AH284" s="20"/>
      <c r="AI284" s="20"/>
      <c r="AJ284" s="20"/>
      <c r="AK284" s="20"/>
      <c r="AL284" s="20"/>
      <c r="AM284" s="20"/>
      <c r="AN284" s="20"/>
      <c r="AO284" s="20"/>
      <c r="AP284" s="20"/>
      <c r="AQ284" s="20"/>
      <c r="AR284" s="20"/>
      <c r="AS284" s="20"/>
      <c r="AT284" s="20"/>
      <c r="AU284" s="20"/>
      <c r="AV284" s="20"/>
      <c r="AW284" s="20"/>
      <c r="AX284" s="20"/>
      <c r="AY284" s="20"/>
      <c r="AZ284" s="20"/>
    </row>
    <row r="285" s="21" customFormat="true" ht="24" hidden="false" customHeight="false" outlineLevel="0" collapsed="false">
      <c r="A285" s="27" t="s">
        <v>15</v>
      </c>
      <c r="B285" s="27" t="s">
        <v>322</v>
      </c>
      <c r="C285" s="27" t="s">
        <v>330</v>
      </c>
      <c r="D285" s="27" t="s">
        <v>328</v>
      </c>
      <c r="E285" s="29" t="s">
        <v>329</v>
      </c>
      <c r="F285" s="31" t="n">
        <v>50</v>
      </c>
      <c r="G285" s="31" t="n">
        <v>50</v>
      </c>
      <c r="H285" s="31" t="n">
        <v>50</v>
      </c>
      <c r="I285" s="20"/>
      <c r="J285" s="20"/>
      <c r="K285" s="20"/>
      <c r="L285" s="20"/>
      <c r="M285" s="20"/>
      <c r="N285" s="20"/>
      <c r="O285" s="20"/>
      <c r="P285" s="20"/>
      <c r="Q285" s="20"/>
      <c r="R285" s="20"/>
      <c r="S285" s="20"/>
      <c r="T285" s="20"/>
      <c r="U285" s="20"/>
      <c r="V285" s="20"/>
      <c r="W285" s="20"/>
      <c r="X285" s="20"/>
      <c r="Y285" s="20"/>
      <c r="Z285" s="20"/>
      <c r="AA285" s="20"/>
      <c r="AB285" s="20"/>
      <c r="AC285" s="20"/>
      <c r="AD285" s="20"/>
      <c r="AE285" s="20"/>
      <c r="AF285" s="20"/>
      <c r="AG285" s="20"/>
      <c r="AH285" s="20"/>
      <c r="AI285" s="20"/>
      <c r="AJ285" s="20"/>
      <c r="AK285" s="20"/>
      <c r="AL285" s="20"/>
      <c r="AM285" s="20"/>
      <c r="AN285" s="20"/>
      <c r="AO285" s="20"/>
      <c r="AP285" s="20"/>
      <c r="AQ285" s="20"/>
      <c r="AR285" s="20"/>
      <c r="AS285" s="20"/>
      <c r="AT285" s="20"/>
      <c r="AU285" s="20"/>
      <c r="AV285" s="20"/>
      <c r="AW285" s="20"/>
      <c r="AX285" s="20"/>
      <c r="AY285" s="20"/>
      <c r="AZ285" s="20"/>
    </row>
    <row r="286" s="21" customFormat="true" ht="24" hidden="true" customHeight="false" outlineLevel="0" collapsed="false">
      <c r="A286" s="11" t="s">
        <v>15</v>
      </c>
      <c r="B286" s="27" t="s">
        <v>322</v>
      </c>
      <c r="C286" s="46" t="s">
        <v>332</v>
      </c>
      <c r="D286" s="27"/>
      <c r="E286" s="28" t="s">
        <v>333</v>
      </c>
      <c r="F286" s="31" t="n">
        <f aca="false">F287</f>
        <v>0</v>
      </c>
      <c r="G286" s="31" t="n">
        <f aca="false">G287</f>
        <v>0</v>
      </c>
      <c r="H286" s="31" t="n">
        <f aca="false">H287</f>
        <v>0</v>
      </c>
      <c r="I286" s="20"/>
      <c r="J286" s="20"/>
      <c r="K286" s="20"/>
      <c r="L286" s="20"/>
      <c r="M286" s="20"/>
      <c r="N286" s="20"/>
      <c r="O286" s="20"/>
      <c r="P286" s="20"/>
      <c r="Q286" s="20"/>
      <c r="R286" s="20"/>
      <c r="S286" s="20"/>
      <c r="T286" s="20"/>
      <c r="U286" s="20"/>
      <c r="V286" s="20"/>
      <c r="W286" s="20"/>
      <c r="X286" s="20"/>
      <c r="Y286" s="20"/>
      <c r="Z286" s="20"/>
      <c r="AA286" s="20"/>
      <c r="AB286" s="20"/>
      <c r="AC286" s="20"/>
      <c r="AD286" s="20"/>
      <c r="AE286" s="20"/>
      <c r="AF286" s="20"/>
      <c r="AG286" s="20"/>
      <c r="AH286" s="20"/>
      <c r="AI286" s="20"/>
      <c r="AJ286" s="20"/>
      <c r="AK286" s="20"/>
      <c r="AL286" s="20"/>
      <c r="AM286" s="20"/>
      <c r="AN286" s="20"/>
      <c r="AO286" s="20"/>
      <c r="AP286" s="20"/>
      <c r="AQ286" s="20"/>
      <c r="AR286" s="20"/>
      <c r="AS286" s="20"/>
      <c r="AT286" s="20"/>
      <c r="AU286" s="20"/>
      <c r="AV286" s="20"/>
      <c r="AW286" s="20"/>
      <c r="AX286" s="20"/>
      <c r="AY286" s="20"/>
      <c r="AZ286" s="20"/>
    </row>
    <row r="287" s="21" customFormat="true" ht="24" hidden="true" customHeight="false" outlineLevel="0" collapsed="false">
      <c r="A287" s="27" t="s">
        <v>15</v>
      </c>
      <c r="B287" s="27" t="s">
        <v>322</v>
      </c>
      <c r="C287" s="47" t="s">
        <v>332</v>
      </c>
      <c r="D287" s="27" t="s">
        <v>328</v>
      </c>
      <c r="E287" s="29" t="s">
        <v>329</v>
      </c>
      <c r="F287" s="31"/>
      <c r="G287" s="31" t="n">
        <v>0</v>
      </c>
      <c r="H287" s="31" t="n">
        <v>0</v>
      </c>
      <c r="I287" s="20"/>
      <c r="J287" s="20"/>
      <c r="K287" s="20"/>
      <c r="L287" s="20"/>
      <c r="M287" s="20"/>
      <c r="N287" s="20"/>
      <c r="O287" s="20"/>
      <c r="P287" s="20"/>
      <c r="Q287" s="20"/>
      <c r="R287" s="20"/>
      <c r="S287" s="20"/>
      <c r="T287" s="20"/>
      <c r="U287" s="20"/>
      <c r="V287" s="20"/>
      <c r="W287" s="20"/>
      <c r="X287" s="20"/>
      <c r="Y287" s="20"/>
      <c r="Z287" s="20"/>
      <c r="AA287" s="20"/>
      <c r="AB287" s="20"/>
      <c r="AC287" s="20"/>
      <c r="AD287" s="20"/>
      <c r="AE287" s="20"/>
      <c r="AF287" s="20"/>
      <c r="AG287" s="20"/>
      <c r="AH287" s="20"/>
      <c r="AI287" s="20"/>
      <c r="AJ287" s="20"/>
      <c r="AK287" s="20"/>
      <c r="AL287" s="20"/>
      <c r="AM287" s="20"/>
      <c r="AN287" s="20"/>
      <c r="AO287" s="20"/>
      <c r="AP287" s="20"/>
      <c r="AQ287" s="20"/>
      <c r="AR287" s="20"/>
      <c r="AS287" s="20"/>
      <c r="AT287" s="20"/>
      <c r="AU287" s="20"/>
      <c r="AV287" s="20"/>
      <c r="AW287" s="20"/>
      <c r="AX287" s="20"/>
      <c r="AY287" s="20"/>
      <c r="AZ287" s="20"/>
    </row>
    <row r="288" s="21" customFormat="true" ht="24" hidden="false" customHeight="false" outlineLevel="0" collapsed="false">
      <c r="A288" s="27" t="s">
        <v>15</v>
      </c>
      <c r="B288" s="27" t="s">
        <v>322</v>
      </c>
      <c r="C288" s="27" t="s">
        <v>334</v>
      </c>
      <c r="D288" s="27"/>
      <c r="E288" s="28" t="s">
        <v>335</v>
      </c>
      <c r="F288" s="31" t="n">
        <f aca="false">F289</f>
        <v>1049.6</v>
      </c>
      <c r="G288" s="31" t="n">
        <f aca="false">G289</f>
        <v>1049.6</v>
      </c>
      <c r="H288" s="31" t="n">
        <f aca="false">H289</f>
        <v>1049.6</v>
      </c>
      <c r="I288" s="20"/>
      <c r="J288" s="20"/>
      <c r="K288" s="20"/>
      <c r="L288" s="20"/>
      <c r="M288" s="20"/>
      <c r="N288" s="20"/>
      <c r="O288" s="20"/>
      <c r="P288" s="20"/>
      <c r="Q288" s="20"/>
      <c r="R288" s="20"/>
      <c r="S288" s="20"/>
      <c r="T288" s="20"/>
      <c r="U288" s="20"/>
      <c r="V288" s="20"/>
      <c r="W288" s="20"/>
      <c r="X288" s="20"/>
      <c r="Y288" s="20"/>
      <c r="Z288" s="20"/>
      <c r="AA288" s="20"/>
      <c r="AB288" s="20"/>
      <c r="AC288" s="20"/>
      <c r="AD288" s="20"/>
      <c r="AE288" s="20"/>
      <c r="AF288" s="20"/>
      <c r="AG288" s="20"/>
      <c r="AH288" s="20"/>
      <c r="AI288" s="20"/>
      <c r="AJ288" s="20"/>
      <c r="AK288" s="20"/>
      <c r="AL288" s="20"/>
      <c r="AM288" s="20"/>
      <c r="AN288" s="20"/>
      <c r="AO288" s="20"/>
      <c r="AP288" s="20"/>
      <c r="AQ288" s="20"/>
      <c r="AR288" s="20"/>
      <c r="AS288" s="20"/>
      <c r="AT288" s="20"/>
      <c r="AU288" s="20"/>
      <c r="AV288" s="20"/>
      <c r="AW288" s="20"/>
      <c r="AX288" s="20"/>
      <c r="AY288" s="20"/>
      <c r="AZ288" s="20"/>
    </row>
    <row r="289" s="21" customFormat="true" ht="24" hidden="false" customHeight="false" outlineLevel="0" collapsed="false">
      <c r="A289" s="27" t="s">
        <v>15</v>
      </c>
      <c r="B289" s="27" t="s">
        <v>322</v>
      </c>
      <c r="C289" s="27" t="s">
        <v>334</v>
      </c>
      <c r="D289" s="27" t="s">
        <v>328</v>
      </c>
      <c r="E289" s="29" t="s">
        <v>329</v>
      </c>
      <c r="F289" s="31" t="n">
        <v>1049.6</v>
      </c>
      <c r="G289" s="31" t="n">
        <v>1049.6</v>
      </c>
      <c r="H289" s="31" t="n">
        <v>1049.6</v>
      </c>
      <c r="I289" s="20"/>
      <c r="J289" s="20"/>
      <c r="K289" s="20"/>
      <c r="L289" s="20"/>
      <c r="M289" s="20"/>
      <c r="N289" s="20"/>
      <c r="O289" s="20"/>
      <c r="P289" s="20"/>
      <c r="Q289" s="20"/>
      <c r="R289" s="20"/>
      <c r="S289" s="20"/>
      <c r="T289" s="20"/>
      <c r="U289" s="20"/>
      <c r="V289" s="20"/>
      <c r="W289" s="20"/>
      <c r="X289" s="20"/>
      <c r="Y289" s="20"/>
      <c r="Z289" s="20"/>
      <c r="AA289" s="20"/>
      <c r="AB289" s="20"/>
      <c r="AC289" s="20"/>
      <c r="AD289" s="20"/>
      <c r="AE289" s="20"/>
      <c r="AF289" s="20"/>
      <c r="AG289" s="20"/>
      <c r="AH289" s="20"/>
      <c r="AI289" s="20"/>
      <c r="AJ289" s="20"/>
      <c r="AK289" s="20"/>
      <c r="AL289" s="20"/>
      <c r="AM289" s="20"/>
      <c r="AN289" s="20"/>
      <c r="AO289" s="20"/>
      <c r="AP289" s="20"/>
      <c r="AQ289" s="20"/>
      <c r="AR289" s="20"/>
      <c r="AS289" s="20"/>
      <c r="AT289" s="20"/>
      <c r="AU289" s="20"/>
      <c r="AV289" s="20"/>
      <c r="AW289" s="20"/>
      <c r="AX289" s="20"/>
      <c r="AY289" s="20"/>
      <c r="AZ289" s="20"/>
    </row>
    <row r="290" customFormat="false" ht="24" hidden="false" customHeight="false" outlineLevel="0" collapsed="false">
      <c r="A290" s="17" t="s">
        <v>336</v>
      </c>
      <c r="B290" s="17"/>
      <c r="C290" s="17"/>
      <c r="D290" s="17"/>
      <c r="E290" s="18" t="s">
        <v>337</v>
      </c>
      <c r="F290" s="19" t="n">
        <f aca="false">F291</f>
        <v>9484.5</v>
      </c>
      <c r="G290" s="19" t="n">
        <f aca="false">G291</f>
        <v>9484.5</v>
      </c>
      <c r="H290" s="19" t="n">
        <f aca="false">H291</f>
        <v>9484.5</v>
      </c>
    </row>
    <row r="291" customFormat="false" ht="12.75" hidden="false" customHeight="false" outlineLevel="0" collapsed="false">
      <c r="A291" s="25" t="s">
        <v>336</v>
      </c>
      <c r="B291" s="48" t="s">
        <v>17</v>
      </c>
      <c r="C291" s="48"/>
      <c r="D291" s="48"/>
      <c r="E291" s="32" t="s">
        <v>18</v>
      </c>
      <c r="F291" s="26" t="n">
        <f aca="false">F292</f>
        <v>9484.5</v>
      </c>
      <c r="G291" s="26" t="n">
        <f aca="false">G292</f>
        <v>9484.5</v>
      </c>
      <c r="H291" s="26" t="n">
        <f aca="false">H292</f>
        <v>9484.5</v>
      </c>
    </row>
    <row r="292" customFormat="false" ht="36" hidden="false" customHeight="false" outlineLevel="0" collapsed="false">
      <c r="A292" s="25" t="s">
        <v>336</v>
      </c>
      <c r="B292" s="25" t="s">
        <v>338</v>
      </c>
      <c r="C292" s="25"/>
      <c r="D292" s="25"/>
      <c r="E292" s="18" t="s">
        <v>339</v>
      </c>
      <c r="F292" s="26" t="n">
        <f aca="false">F294</f>
        <v>9484.5</v>
      </c>
      <c r="G292" s="26" t="n">
        <f aca="false">G294</f>
        <v>9484.5</v>
      </c>
      <c r="H292" s="26" t="n">
        <f aca="false">H294</f>
        <v>9484.5</v>
      </c>
    </row>
    <row r="293" customFormat="false" ht="24" hidden="false" customHeight="false" outlineLevel="0" collapsed="false">
      <c r="A293" s="27" t="s">
        <v>336</v>
      </c>
      <c r="B293" s="27" t="s">
        <v>338</v>
      </c>
      <c r="C293" s="27" t="s">
        <v>21</v>
      </c>
      <c r="D293" s="27"/>
      <c r="E293" s="28" t="s">
        <v>22</v>
      </c>
      <c r="F293" s="31" t="n">
        <f aca="false">F294</f>
        <v>9484.5</v>
      </c>
      <c r="G293" s="31" t="n">
        <f aca="false">G294</f>
        <v>9484.5</v>
      </c>
      <c r="H293" s="31" t="n">
        <f aca="false">H294</f>
        <v>9484.5</v>
      </c>
    </row>
    <row r="294" customFormat="false" ht="24" hidden="false" customHeight="false" outlineLevel="0" collapsed="false">
      <c r="A294" s="43" t="s">
        <v>336</v>
      </c>
      <c r="B294" s="43" t="s">
        <v>338</v>
      </c>
      <c r="C294" s="43" t="s">
        <v>340</v>
      </c>
      <c r="D294" s="43"/>
      <c r="E294" s="28" t="s">
        <v>337</v>
      </c>
      <c r="F294" s="31" t="n">
        <f aca="false">F295+F296+F298+F297+F299</f>
        <v>9484.5</v>
      </c>
      <c r="G294" s="31" t="n">
        <f aca="false">G295+G296+G298+G297+G299</f>
        <v>9484.5</v>
      </c>
      <c r="H294" s="31" t="n">
        <f aca="false">H295+H296+H298+H297+H299</f>
        <v>9484.5</v>
      </c>
    </row>
    <row r="295" customFormat="false" ht="12.75" hidden="false" customHeight="false" outlineLevel="0" collapsed="false">
      <c r="A295" s="27" t="s">
        <v>336</v>
      </c>
      <c r="B295" s="27" t="s">
        <v>338</v>
      </c>
      <c r="C295" s="27" t="s">
        <v>340</v>
      </c>
      <c r="D295" s="27" t="s">
        <v>25</v>
      </c>
      <c r="E295" s="28" t="s">
        <v>26</v>
      </c>
      <c r="F295" s="31" t="n">
        <v>6150.1</v>
      </c>
      <c r="G295" s="31" t="n">
        <v>6150.1</v>
      </c>
      <c r="H295" s="31" t="n">
        <v>6150.1</v>
      </c>
    </row>
    <row r="296" customFormat="false" ht="24" hidden="false" customHeight="false" outlineLevel="0" collapsed="false">
      <c r="A296" s="27" t="s">
        <v>336</v>
      </c>
      <c r="B296" s="27" t="s">
        <v>338</v>
      </c>
      <c r="C296" s="27" t="s">
        <v>340</v>
      </c>
      <c r="D296" s="27" t="s">
        <v>28</v>
      </c>
      <c r="E296" s="28" t="s">
        <v>29</v>
      </c>
      <c r="F296" s="31" t="n">
        <v>994</v>
      </c>
      <c r="G296" s="31" t="n">
        <v>994</v>
      </c>
      <c r="H296" s="31" t="n">
        <v>994</v>
      </c>
    </row>
    <row r="297" s="21" customFormat="true" ht="36" hidden="false" customHeight="false" outlineLevel="0" collapsed="false">
      <c r="A297" s="27" t="s">
        <v>336</v>
      </c>
      <c r="B297" s="27" t="s">
        <v>338</v>
      </c>
      <c r="C297" s="27" t="s">
        <v>340</v>
      </c>
      <c r="D297" s="27" t="s">
        <v>30</v>
      </c>
      <c r="E297" s="28" t="s">
        <v>31</v>
      </c>
      <c r="F297" s="31" t="n">
        <v>2143.4</v>
      </c>
      <c r="G297" s="31" t="n">
        <v>2143.4</v>
      </c>
      <c r="H297" s="31" t="n">
        <v>2143.4</v>
      </c>
      <c r="I297" s="20"/>
      <c r="J297" s="20"/>
      <c r="K297" s="20"/>
      <c r="L297" s="20"/>
      <c r="M297" s="20"/>
      <c r="N297" s="20"/>
      <c r="O297" s="20"/>
      <c r="P297" s="20"/>
      <c r="Q297" s="20"/>
      <c r="R297" s="20"/>
      <c r="S297" s="20"/>
      <c r="T297" s="20"/>
      <c r="U297" s="20"/>
      <c r="V297" s="20"/>
      <c r="W297" s="20"/>
      <c r="X297" s="20"/>
      <c r="Y297" s="20"/>
      <c r="Z297" s="20"/>
      <c r="AA297" s="20"/>
      <c r="AB297" s="20"/>
      <c r="AC297" s="20"/>
      <c r="AD297" s="20"/>
      <c r="AE297" s="20"/>
      <c r="AF297" s="20"/>
      <c r="AG297" s="20"/>
      <c r="AH297" s="20"/>
      <c r="AI297" s="20"/>
      <c r="AJ297" s="20"/>
      <c r="AK297" s="20"/>
      <c r="AL297" s="20"/>
      <c r="AM297" s="20"/>
      <c r="AN297" s="20"/>
      <c r="AO297" s="20"/>
      <c r="AP297" s="20"/>
      <c r="AQ297" s="20"/>
      <c r="AR297" s="20"/>
      <c r="AS297" s="20"/>
      <c r="AT297" s="20"/>
      <c r="AU297" s="20"/>
      <c r="AV297" s="20"/>
      <c r="AW297" s="20"/>
      <c r="AX297" s="20"/>
      <c r="AY297" s="20"/>
      <c r="AZ297" s="20"/>
    </row>
    <row r="298" s="21" customFormat="true" ht="12.75" hidden="false" customHeight="false" outlineLevel="0" collapsed="false">
      <c r="A298" s="27" t="s">
        <v>336</v>
      </c>
      <c r="B298" s="27" t="s">
        <v>338</v>
      </c>
      <c r="C298" s="27" t="s">
        <v>340</v>
      </c>
      <c r="D298" s="27" t="s">
        <v>36</v>
      </c>
      <c r="E298" s="28" t="s">
        <v>37</v>
      </c>
      <c r="F298" s="31" t="n">
        <v>197</v>
      </c>
      <c r="G298" s="31" t="n">
        <v>197</v>
      </c>
      <c r="H298" s="31" t="n">
        <v>197</v>
      </c>
      <c r="I298" s="20"/>
      <c r="J298" s="20"/>
      <c r="K298" s="20"/>
      <c r="L298" s="20"/>
      <c r="M298" s="20"/>
      <c r="N298" s="20"/>
      <c r="O298" s="20"/>
      <c r="P298" s="20"/>
      <c r="Q298" s="20"/>
      <c r="R298" s="20"/>
      <c r="S298" s="20"/>
      <c r="T298" s="20"/>
      <c r="U298" s="20"/>
      <c r="V298" s="20"/>
      <c r="W298" s="20"/>
      <c r="X298" s="20"/>
      <c r="Y298" s="20"/>
      <c r="Z298" s="20"/>
      <c r="AA298" s="20"/>
      <c r="AB298" s="20"/>
      <c r="AC298" s="20"/>
      <c r="AD298" s="20"/>
      <c r="AE298" s="20"/>
      <c r="AF298" s="20"/>
      <c r="AG298" s="20"/>
      <c r="AH298" s="20"/>
      <c r="AI298" s="20"/>
      <c r="AJ298" s="20"/>
      <c r="AK298" s="20"/>
      <c r="AL298" s="20"/>
      <c r="AM298" s="20"/>
      <c r="AN298" s="20"/>
      <c r="AO298" s="20"/>
      <c r="AP298" s="20"/>
      <c r="AQ298" s="20"/>
      <c r="AR298" s="20"/>
      <c r="AS298" s="20"/>
      <c r="AT298" s="20"/>
      <c r="AU298" s="20"/>
      <c r="AV298" s="20"/>
      <c r="AW298" s="20"/>
      <c r="AX298" s="20"/>
      <c r="AY298" s="20"/>
      <c r="AZ298" s="20"/>
    </row>
    <row r="299" s="21" customFormat="true" ht="24" hidden="true" customHeight="false" outlineLevel="0" collapsed="false">
      <c r="A299" s="27" t="s">
        <v>336</v>
      </c>
      <c r="B299" s="27" t="s">
        <v>338</v>
      </c>
      <c r="C299" s="27" t="s">
        <v>340</v>
      </c>
      <c r="D299" s="27" t="s">
        <v>38</v>
      </c>
      <c r="E299" s="28" t="s">
        <v>39</v>
      </c>
      <c r="F299" s="31"/>
      <c r="G299" s="31" t="n">
        <v>0</v>
      </c>
      <c r="H299" s="31" t="n">
        <v>0</v>
      </c>
      <c r="I299" s="20"/>
      <c r="J299" s="20"/>
      <c r="K299" s="20"/>
      <c r="L299" s="20"/>
      <c r="M299" s="20"/>
      <c r="N299" s="20"/>
      <c r="O299" s="20"/>
      <c r="P299" s="20"/>
      <c r="Q299" s="20"/>
      <c r="R299" s="20"/>
      <c r="S299" s="20"/>
      <c r="T299" s="20"/>
      <c r="U299" s="20"/>
      <c r="V299" s="20"/>
      <c r="W299" s="20"/>
      <c r="X299" s="20"/>
      <c r="Y299" s="20"/>
      <c r="Z299" s="20"/>
      <c r="AA299" s="20"/>
      <c r="AB299" s="20"/>
      <c r="AC299" s="20"/>
      <c r="AD299" s="20"/>
      <c r="AE299" s="20"/>
      <c r="AF299" s="20"/>
      <c r="AG299" s="20"/>
      <c r="AH299" s="20"/>
      <c r="AI299" s="20"/>
      <c r="AJ299" s="20"/>
      <c r="AK299" s="20"/>
      <c r="AL299" s="20"/>
      <c r="AM299" s="20"/>
      <c r="AN299" s="20"/>
      <c r="AO299" s="20"/>
      <c r="AP299" s="20"/>
      <c r="AQ299" s="20"/>
      <c r="AR299" s="20"/>
      <c r="AS299" s="20"/>
      <c r="AT299" s="20"/>
      <c r="AU299" s="20"/>
      <c r="AV299" s="20"/>
      <c r="AW299" s="20"/>
      <c r="AX299" s="20"/>
      <c r="AY299" s="20"/>
      <c r="AZ299" s="20"/>
    </row>
    <row r="300" s="21" customFormat="true" ht="24" hidden="false" customHeight="false" outlineLevel="0" collapsed="false">
      <c r="A300" s="17" t="s">
        <v>341</v>
      </c>
      <c r="B300" s="17"/>
      <c r="C300" s="17"/>
      <c r="D300" s="17"/>
      <c r="E300" s="18" t="s">
        <v>342</v>
      </c>
      <c r="F300" s="19" t="n">
        <f aca="false">F301+F316+F359</f>
        <v>51814.6</v>
      </c>
      <c r="G300" s="19" t="n">
        <f aca="false">G301+G316+G359</f>
        <v>58730.4</v>
      </c>
      <c r="H300" s="19" t="n">
        <f aca="false">H301+H316+H359</f>
        <v>52614</v>
      </c>
      <c r="I300" s="20"/>
      <c r="J300" s="20"/>
      <c r="K300" s="20"/>
      <c r="L300" s="20"/>
      <c r="M300" s="20"/>
      <c r="N300" s="20"/>
      <c r="O300" s="20"/>
      <c r="P300" s="20"/>
      <c r="Q300" s="20"/>
      <c r="R300" s="20"/>
      <c r="S300" s="20"/>
      <c r="T300" s="20"/>
      <c r="U300" s="20"/>
      <c r="V300" s="20"/>
      <c r="W300" s="20"/>
      <c r="X300" s="20"/>
      <c r="Y300" s="20"/>
      <c r="Z300" s="20"/>
      <c r="AA300" s="20"/>
      <c r="AB300" s="20"/>
      <c r="AC300" s="20"/>
      <c r="AD300" s="20"/>
      <c r="AE300" s="20"/>
      <c r="AF300" s="20"/>
      <c r="AG300" s="20"/>
      <c r="AH300" s="20"/>
      <c r="AI300" s="20"/>
      <c r="AJ300" s="20"/>
      <c r="AK300" s="20"/>
      <c r="AL300" s="20"/>
      <c r="AM300" s="20"/>
      <c r="AN300" s="20"/>
      <c r="AO300" s="20"/>
      <c r="AP300" s="20"/>
      <c r="AQ300" s="20"/>
      <c r="AR300" s="20"/>
      <c r="AS300" s="20"/>
      <c r="AT300" s="20"/>
      <c r="AU300" s="20"/>
      <c r="AV300" s="20"/>
      <c r="AW300" s="20"/>
      <c r="AX300" s="20"/>
      <c r="AY300" s="20"/>
      <c r="AZ300" s="20"/>
    </row>
    <row r="301" customFormat="false" ht="12.75" hidden="false" customHeight="false" outlineLevel="0" collapsed="false">
      <c r="A301" s="17" t="s">
        <v>341</v>
      </c>
      <c r="B301" s="25" t="s">
        <v>270</v>
      </c>
      <c r="C301" s="49"/>
      <c r="D301" s="49"/>
      <c r="E301" s="32" t="s">
        <v>271</v>
      </c>
      <c r="F301" s="26" t="n">
        <f aca="false">F302</f>
        <v>8625.5</v>
      </c>
      <c r="G301" s="26" t="n">
        <f aca="false">G302</f>
        <v>10471.4</v>
      </c>
      <c r="H301" s="26" t="n">
        <f aca="false">H302</f>
        <v>9406.2</v>
      </c>
    </row>
    <row r="302" customFormat="false" ht="12.75" hidden="false" customHeight="false" outlineLevel="0" collapsed="false">
      <c r="A302" s="25" t="s">
        <v>341</v>
      </c>
      <c r="B302" s="25" t="s">
        <v>343</v>
      </c>
      <c r="C302" s="25"/>
      <c r="D302" s="25"/>
      <c r="E302" s="18" t="s">
        <v>344</v>
      </c>
      <c r="F302" s="26" t="n">
        <f aca="false">F303+F311</f>
        <v>8625.5</v>
      </c>
      <c r="G302" s="26" t="n">
        <f aca="false">G303+G311</f>
        <v>10471.4</v>
      </c>
      <c r="H302" s="26" t="n">
        <f aca="false">H303+H311</f>
        <v>9406.2</v>
      </c>
    </row>
    <row r="303" customFormat="false" ht="36" hidden="false" customHeight="false" outlineLevel="0" collapsed="false">
      <c r="A303" s="27" t="s">
        <v>341</v>
      </c>
      <c r="B303" s="27" t="s">
        <v>343</v>
      </c>
      <c r="C303" s="27" t="s">
        <v>345</v>
      </c>
      <c r="D303" s="43"/>
      <c r="E303" s="28" t="s">
        <v>346</v>
      </c>
      <c r="F303" s="50" t="n">
        <f aca="false">F304</f>
        <v>8625.5</v>
      </c>
      <c r="G303" s="50" t="n">
        <f aca="false">G304</f>
        <v>10471.4</v>
      </c>
      <c r="H303" s="50" t="n">
        <f aca="false">H304</f>
        <v>9406.2</v>
      </c>
    </row>
    <row r="304" customFormat="false" ht="48" hidden="false" customHeight="false" outlineLevel="0" collapsed="false">
      <c r="A304" s="27" t="s">
        <v>341</v>
      </c>
      <c r="B304" s="27" t="s">
        <v>343</v>
      </c>
      <c r="C304" s="27" t="s">
        <v>347</v>
      </c>
      <c r="D304" s="43"/>
      <c r="E304" s="28" t="s">
        <v>348</v>
      </c>
      <c r="F304" s="31" t="n">
        <f aca="false">F305+F307+F309</f>
        <v>8625.5</v>
      </c>
      <c r="G304" s="31" t="n">
        <f aca="false">G305+G307+G309</f>
        <v>10471.4</v>
      </c>
      <c r="H304" s="31" t="n">
        <f aca="false">H305+H307+H309</f>
        <v>9406.2</v>
      </c>
    </row>
    <row r="305" customFormat="false" ht="36" hidden="false" customHeight="false" outlineLevel="0" collapsed="false">
      <c r="A305" s="27" t="s">
        <v>341</v>
      </c>
      <c r="B305" s="27" t="s">
        <v>343</v>
      </c>
      <c r="C305" s="27" t="s">
        <v>349</v>
      </c>
      <c r="D305" s="43"/>
      <c r="E305" s="28" t="s">
        <v>350</v>
      </c>
      <c r="F305" s="31" t="n">
        <f aca="false">F306</f>
        <v>3360</v>
      </c>
      <c r="G305" s="31" t="n">
        <f aca="false">G306</f>
        <v>4454.4</v>
      </c>
      <c r="H305" s="31" t="n">
        <f aca="false">H306</f>
        <v>3389.2</v>
      </c>
    </row>
    <row r="306" customFormat="false" ht="48" hidden="false" customHeight="false" outlineLevel="0" collapsed="false">
      <c r="A306" s="27" t="s">
        <v>341</v>
      </c>
      <c r="B306" s="27" t="s">
        <v>343</v>
      </c>
      <c r="C306" s="27" t="s">
        <v>349</v>
      </c>
      <c r="D306" s="27" t="s">
        <v>191</v>
      </c>
      <c r="E306" s="28" t="s">
        <v>192</v>
      </c>
      <c r="F306" s="31" t="n">
        <v>3360</v>
      </c>
      <c r="G306" s="31" t="n">
        <v>4454.4</v>
      </c>
      <c r="H306" s="31" t="n">
        <v>3389.2</v>
      </c>
    </row>
    <row r="307" customFormat="false" ht="36" hidden="false" customHeight="false" outlineLevel="0" collapsed="false">
      <c r="A307" s="27" t="s">
        <v>341</v>
      </c>
      <c r="B307" s="27" t="s">
        <v>343</v>
      </c>
      <c r="C307" s="27" t="s">
        <v>351</v>
      </c>
      <c r="D307" s="27"/>
      <c r="E307" s="28" t="s">
        <v>352</v>
      </c>
      <c r="F307" s="31" t="n">
        <f aca="false">F308</f>
        <v>52.7</v>
      </c>
      <c r="G307" s="31" t="n">
        <f aca="false">G308</f>
        <v>60.2</v>
      </c>
      <c r="H307" s="31" t="n">
        <f aca="false">H308</f>
        <v>60.2</v>
      </c>
    </row>
    <row r="308" customFormat="false" ht="48" hidden="false" customHeight="false" outlineLevel="0" collapsed="false">
      <c r="A308" s="27" t="s">
        <v>341</v>
      </c>
      <c r="B308" s="27" t="s">
        <v>343</v>
      </c>
      <c r="C308" s="27" t="s">
        <v>351</v>
      </c>
      <c r="D308" s="27" t="n">
        <v>611</v>
      </c>
      <c r="E308" s="28" t="s">
        <v>192</v>
      </c>
      <c r="F308" s="31" t="n">
        <v>52.7</v>
      </c>
      <c r="G308" s="31" t="n">
        <v>60.2</v>
      </c>
      <c r="H308" s="31" t="n">
        <v>60.2</v>
      </c>
    </row>
    <row r="309" customFormat="false" ht="36" hidden="false" customHeight="false" outlineLevel="0" collapsed="false">
      <c r="A309" s="27" t="s">
        <v>341</v>
      </c>
      <c r="B309" s="27" t="s">
        <v>343</v>
      </c>
      <c r="C309" s="27" t="s">
        <v>353</v>
      </c>
      <c r="D309" s="27"/>
      <c r="E309" s="28" t="s">
        <v>354</v>
      </c>
      <c r="F309" s="31" t="n">
        <f aca="false">F310</f>
        <v>5212.8</v>
      </c>
      <c r="G309" s="31" t="n">
        <f aca="false">G310</f>
        <v>5956.8</v>
      </c>
      <c r="H309" s="31" t="n">
        <f aca="false">H310</f>
        <v>5956.8</v>
      </c>
    </row>
    <row r="310" customFormat="false" ht="48" hidden="false" customHeight="false" outlineLevel="0" collapsed="false">
      <c r="A310" s="27" t="s">
        <v>341</v>
      </c>
      <c r="B310" s="27" t="s">
        <v>343</v>
      </c>
      <c r="C310" s="27" t="s">
        <v>353</v>
      </c>
      <c r="D310" s="27" t="s">
        <v>191</v>
      </c>
      <c r="E310" s="28" t="s">
        <v>192</v>
      </c>
      <c r="F310" s="31" t="n">
        <v>5212.8</v>
      </c>
      <c r="G310" s="31" t="n">
        <v>5956.8</v>
      </c>
      <c r="H310" s="31" t="n">
        <v>5956.8</v>
      </c>
    </row>
    <row r="311" customFormat="false" ht="36" hidden="true" customHeight="false" outlineLevel="0" collapsed="false">
      <c r="A311" s="27" t="s">
        <v>341</v>
      </c>
      <c r="B311" s="27" t="s">
        <v>343</v>
      </c>
      <c r="C311" s="27" t="s">
        <v>50</v>
      </c>
      <c r="D311" s="27"/>
      <c r="E311" s="28" t="s">
        <v>51</v>
      </c>
      <c r="F311" s="31" t="n">
        <f aca="false">F312</f>
        <v>0</v>
      </c>
      <c r="G311" s="31" t="n">
        <f aca="false">G312</f>
        <v>0</v>
      </c>
      <c r="H311" s="31" t="n">
        <f aca="false">H312</f>
        <v>0</v>
      </c>
    </row>
    <row r="312" customFormat="false" ht="24" hidden="true" customHeight="false" outlineLevel="0" collapsed="false">
      <c r="A312" s="27" t="s">
        <v>341</v>
      </c>
      <c r="B312" s="27" t="s">
        <v>343</v>
      </c>
      <c r="C312" s="27" t="s">
        <v>113</v>
      </c>
      <c r="D312" s="27"/>
      <c r="E312" s="28" t="s">
        <v>114</v>
      </c>
      <c r="F312" s="31" t="n">
        <f aca="false">F313</f>
        <v>0</v>
      </c>
      <c r="G312" s="31" t="n">
        <f aca="false">G313</f>
        <v>0</v>
      </c>
      <c r="H312" s="31" t="n">
        <f aca="false">H313</f>
        <v>0</v>
      </c>
    </row>
    <row r="313" s="21" customFormat="true" ht="24" hidden="true" customHeight="false" outlineLevel="0" collapsed="false">
      <c r="A313" s="27" t="s">
        <v>341</v>
      </c>
      <c r="B313" s="27" t="s">
        <v>343</v>
      </c>
      <c r="C313" s="27" t="s">
        <v>355</v>
      </c>
      <c r="D313" s="27"/>
      <c r="E313" s="28" t="s">
        <v>356</v>
      </c>
      <c r="F313" s="31" t="n">
        <f aca="false">F314+F315</f>
        <v>0</v>
      </c>
      <c r="G313" s="31" t="n">
        <f aca="false">G314+G315</f>
        <v>0</v>
      </c>
      <c r="H313" s="31" t="n">
        <f aca="false">H314+H315</f>
        <v>0</v>
      </c>
      <c r="I313" s="20"/>
      <c r="J313" s="20"/>
      <c r="K313" s="20"/>
      <c r="L313" s="20"/>
      <c r="M313" s="20"/>
      <c r="N313" s="20"/>
      <c r="O313" s="20"/>
      <c r="P313" s="20"/>
      <c r="Q313" s="20"/>
      <c r="R313" s="20"/>
      <c r="S313" s="20"/>
      <c r="T313" s="20"/>
      <c r="U313" s="20"/>
      <c r="V313" s="20"/>
      <c r="W313" s="20"/>
      <c r="X313" s="20"/>
      <c r="Y313" s="20"/>
      <c r="Z313" s="20"/>
      <c r="AA313" s="20"/>
      <c r="AB313" s="20"/>
      <c r="AC313" s="20"/>
      <c r="AD313" s="20"/>
      <c r="AE313" s="20"/>
      <c r="AF313" s="20"/>
      <c r="AG313" s="20"/>
      <c r="AH313" s="20"/>
      <c r="AI313" s="20"/>
      <c r="AJ313" s="20"/>
      <c r="AK313" s="20"/>
      <c r="AL313" s="20"/>
      <c r="AM313" s="20"/>
      <c r="AN313" s="20"/>
      <c r="AO313" s="20"/>
      <c r="AP313" s="20"/>
      <c r="AQ313" s="20"/>
      <c r="AR313" s="20"/>
      <c r="AS313" s="20"/>
      <c r="AT313" s="20"/>
      <c r="AU313" s="20"/>
      <c r="AV313" s="20"/>
      <c r="AW313" s="20"/>
      <c r="AX313" s="20"/>
      <c r="AY313" s="20"/>
      <c r="AZ313" s="20"/>
    </row>
    <row r="314" s="21" customFormat="true" ht="48" hidden="true" customHeight="false" outlineLevel="0" collapsed="false">
      <c r="A314" s="27" t="s">
        <v>341</v>
      </c>
      <c r="B314" s="27" t="s">
        <v>343</v>
      </c>
      <c r="C314" s="27" t="s">
        <v>355</v>
      </c>
      <c r="D314" s="27" t="s">
        <v>191</v>
      </c>
      <c r="E314" s="28" t="s">
        <v>192</v>
      </c>
      <c r="F314" s="31"/>
      <c r="G314" s="31"/>
      <c r="H314" s="31"/>
      <c r="I314" s="20"/>
      <c r="J314" s="20"/>
      <c r="K314" s="20"/>
      <c r="L314" s="20"/>
      <c r="M314" s="20"/>
      <c r="N314" s="20"/>
      <c r="O314" s="20"/>
      <c r="P314" s="20"/>
      <c r="Q314" s="20"/>
      <c r="R314" s="20"/>
      <c r="S314" s="20"/>
      <c r="T314" s="20"/>
      <c r="U314" s="20"/>
      <c r="V314" s="20"/>
      <c r="W314" s="20"/>
      <c r="X314" s="20"/>
      <c r="Y314" s="20"/>
      <c r="Z314" s="20"/>
      <c r="AA314" s="20"/>
      <c r="AB314" s="20"/>
      <c r="AC314" s="20"/>
      <c r="AD314" s="20"/>
      <c r="AE314" s="20"/>
      <c r="AF314" s="20"/>
      <c r="AG314" s="20"/>
      <c r="AH314" s="20"/>
      <c r="AI314" s="20"/>
      <c r="AJ314" s="20"/>
      <c r="AK314" s="20"/>
      <c r="AL314" s="20"/>
      <c r="AM314" s="20"/>
      <c r="AN314" s="20"/>
      <c r="AO314" s="20"/>
      <c r="AP314" s="20"/>
      <c r="AQ314" s="20"/>
      <c r="AR314" s="20"/>
      <c r="AS314" s="20"/>
      <c r="AT314" s="20"/>
      <c r="AU314" s="20"/>
      <c r="AV314" s="20"/>
      <c r="AW314" s="20"/>
      <c r="AX314" s="20"/>
      <c r="AY314" s="20"/>
      <c r="AZ314" s="20"/>
    </row>
    <row r="315" s="21" customFormat="true" ht="12.75" hidden="true" customHeight="false" outlineLevel="0" collapsed="false">
      <c r="A315" s="27" t="s">
        <v>341</v>
      </c>
      <c r="B315" s="27" t="s">
        <v>343</v>
      </c>
      <c r="C315" s="27" t="s">
        <v>355</v>
      </c>
      <c r="D315" s="27" t="s">
        <v>357</v>
      </c>
      <c r="E315" s="46" t="s">
        <v>358</v>
      </c>
      <c r="F315" s="31"/>
      <c r="G315" s="31" t="n">
        <v>0</v>
      </c>
      <c r="H315" s="31" t="n">
        <v>0</v>
      </c>
      <c r="I315" s="20"/>
      <c r="J315" s="20"/>
      <c r="K315" s="20"/>
      <c r="L315" s="20"/>
      <c r="M315" s="20"/>
      <c r="N315" s="20"/>
      <c r="O315" s="20"/>
      <c r="P315" s="20"/>
      <c r="Q315" s="20"/>
      <c r="R315" s="20"/>
      <c r="S315" s="20"/>
      <c r="T315" s="20"/>
      <c r="U315" s="20"/>
      <c r="V315" s="20"/>
      <c r="W315" s="20"/>
      <c r="X315" s="20"/>
      <c r="Y315" s="20"/>
      <c r="Z315" s="20"/>
      <c r="AA315" s="20"/>
      <c r="AB315" s="20"/>
      <c r="AC315" s="20"/>
      <c r="AD315" s="20"/>
      <c r="AE315" s="20"/>
      <c r="AF315" s="20"/>
      <c r="AG315" s="20"/>
      <c r="AH315" s="20"/>
      <c r="AI315" s="20"/>
      <c r="AJ315" s="20"/>
      <c r="AK315" s="20"/>
      <c r="AL315" s="20"/>
      <c r="AM315" s="20"/>
      <c r="AN315" s="20"/>
      <c r="AO315" s="20"/>
      <c r="AP315" s="20"/>
      <c r="AQ315" s="20"/>
      <c r="AR315" s="20"/>
      <c r="AS315" s="20"/>
      <c r="AT315" s="20"/>
      <c r="AU315" s="20"/>
      <c r="AV315" s="20"/>
      <c r="AW315" s="20"/>
      <c r="AX315" s="20"/>
      <c r="AY315" s="20"/>
      <c r="AZ315" s="20"/>
    </row>
    <row r="316" customFormat="false" ht="12.75" hidden="false" customHeight="false" outlineLevel="0" collapsed="false">
      <c r="A316" s="17" t="s">
        <v>341</v>
      </c>
      <c r="B316" s="25" t="s">
        <v>292</v>
      </c>
      <c r="C316" s="49"/>
      <c r="D316" s="49"/>
      <c r="E316" s="32" t="s">
        <v>293</v>
      </c>
      <c r="F316" s="26" t="n">
        <f aca="false">F317+F343</f>
        <v>31304.9</v>
      </c>
      <c r="G316" s="26" t="n">
        <f aca="false">G317+G343</f>
        <v>36584.1</v>
      </c>
      <c r="H316" s="26" t="n">
        <f aca="false">H317+H343</f>
        <v>34291.5</v>
      </c>
    </row>
    <row r="317" customFormat="false" ht="12.75" hidden="false" customHeight="false" outlineLevel="0" collapsed="false">
      <c r="A317" s="25" t="s">
        <v>341</v>
      </c>
      <c r="B317" s="25" t="s">
        <v>294</v>
      </c>
      <c r="C317" s="25"/>
      <c r="D317" s="25"/>
      <c r="E317" s="18" t="s">
        <v>295</v>
      </c>
      <c r="F317" s="26" t="n">
        <f aca="false">F318+F338</f>
        <v>26499.5</v>
      </c>
      <c r="G317" s="26" t="n">
        <f aca="false">G318+G338</f>
        <v>31778.7</v>
      </c>
      <c r="H317" s="26" t="n">
        <f aca="false">H318+H338</f>
        <v>29486.1</v>
      </c>
    </row>
    <row r="318" customFormat="false" ht="36" hidden="false" customHeight="false" outlineLevel="0" collapsed="false">
      <c r="A318" s="27" t="s">
        <v>341</v>
      </c>
      <c r="B318" s="27" t="s">
        <v>294</v>
      </c>
      <c r="C318" s="27" t="s">
        <v>345</v>
      </c>
      <c r="D318" s="43"/>
      <c r="E318" s="28" t="s">
        <v>346</v>
      </c>
      <c r="F318" s="31" t="n">
        <f aca="false">F319</f>
        <v>26361.5</v>
      </c>
      <c r="G318" s="31" t="n">
        <f aca="false">G319</f>
        <v>31638.7</v>
      </c>
      <c r="H318" s="31" t="n">
        <f aca="false">H319</f>
        <v>29346.1</v>
      </c>
    </row>
    <row r="319" customFormat="false" ht="48" hidden="false" customHeight="false" outlineLevel="0" collapsed="false">
      <c r="A319" s="27" t="s">
        <v>341</v>
      </c>
      <c r="B319" s="27" t="s">
        <v>294</v>
      </c>
      <c r="C319" s="27" t="s">
        <v>347</v>
      </c>
      <c r="D319" s="27"/>
      <c r="E319" s="28" t="s">
        <v>348</v>
      </c>
      <c r="F319" s="31" t="n">
        <f aca="false">F320+F325+F336+F328+F330+F323+F332+F334</f>
        <v>26361.5</v>
      </c>
      <c r="G319" s="31" t="n">
        <f aca="false">G320+G325+G336+G328+G330+G323+G332+G334</f>
        <v>31638.7</v>
      </c>
      <c r="H319" s="31" t="n">
        <f aca="false">H320+H325+H336+H328+H330+H323+H332+H334</f>
        <v>29346.1</v>
      </c>
      <c r="J319" s="38" t="n">
        <f aca="false">F319+F304</f>
        <v>34987</v>
      </c>
      <c r="K319" s="38" t="n">
        <f aca="false">G319+G304</f>
        <v>42110.1</v>
      </c>
      <c r="L319" s="38" t="n">
        <f aca="false">H319+H304</f>
        <v>38752.3</v>
      </c>
    </row>
    <row r="320" customFormat="false" ht="24" hidden="false" customHeight="false" outlineLevel="0" collapsed="false">
      <c r="A320" s="27" t="s">
        <v>341</v>
      </c>
      <c r="B320" s="27" t="s">
        <v>294</v>
      </c>
      <c r="C320" s="27" t="s">
        <v>359</v>
      </c>
      <c r="D320" s="27"/>
      <c r="E320" s="28" t="s">
        <v>360</v>
      </c>
      <c r="F320" s="31" t="n">
        <f aca="false">F321+F322</f>
        <v>5066.7</v>
      </c>
      <c r="G320" s="31" t="n">
        <f aca="false">G321+G322</f>
        <v>6904.4</v>
      </c>
      <c r="H320" s="31" t="n">
        <f aca="false">H321+H322</f>
        <v>4611.8</v>
      </c>
      <c r="J320" s="51"/>
      <c r="K320" s="51"/>
      <c r="L320" s="51"/>
    </row>
    <row r="321" customFormat="false" ht="48" hidden="false" customHeight="false" outlineLevel="0" collapsed="false">
      <c r="A321" s="27" t="s">
        <v>341</v>
      </c>
      <c r="B321" s="27" t="s">
        <v>294</v>
      </c>
      <c r="C321" s="27" t="s">
        <v>359</v>
      </c>
      <c r="D321" s="27" t="s">
        <v>191</v>
      </c>
      <c r="E321" s="28" t="s">
        <v>192</v>
      </c>
      <c r="F321" s="31" t="n">
        <v>4966.7</v>
      </c>
      <c r="G321" s="31" t="n">
        <v>6904.4</v>
      </c>
      <c r="H321" s="31" t="n">
        <v>4611.8</v>
      </c>
      <c r="J321" s="36" t="n">
        <f aca="false">J319+F345</f>
        <v>38522.6</v>
      </c>
      <c r="K321" s="36" t="n">
        <f aca="false">K319+G345</f>
        <v>45645.7</v>
      </c>
      <c r="L321" s="36" t="n">
        <f aca="false">L319+H345</f>
        <v>42287.9</v>
      </c>
    </row>
    <row r="322" customFormat="false" ht="12.75" hidden="false" customHeight="false" outlineLevel="0" collapsed="false">
      <c r="A322" s="27" t="s">
        <v>341</v>
      </c>
      <c r="B322" s="27" t="s">
        <v>294</v>
      </c>
      <c r="C322" s="27" t="s">
        <v>359</v>
      </c>
      <c r="D322" s="27" t="s">
        <v>357</v>
      </c>
      <c r="E322" s="46" t="s">
        <v>358</v>
      </c>
      <c r="F322" s="31" t="n">
        <v>100</v>
      </c>
      <c r="G322" s="31" t="n">
        <v>0</v>
      </c>
      <c r="H322" s="31" t="n">
        <v>0</v>
      </c>
      <c r="J322" s="36"/>
      <c r="K322" s="36"/>
      <c r="L322" s="36"/>
    </row>
    <row r="323" customFormat="false" ht="36" hidden="true" customHeight="false" outlineLevel="0" collapsed="false">
      <c r="A323" s="27" t="s">
        <v>341</v>
      </c>
      <c r="B323" s="27" t="s">
        <v>294</v>
      </c>
      <c r="C323" s="27" t="s">
        <v>361</v>
      </c>
      <c r="D323" s="27"/>
      <c r="E323" s="28" t="s">
        <v>362</v>
      </c>
      <c r="F323" s="31" t="n">
        <f aca="false">F324</f>
        <v>0</v>
      </c>
      <c r="G323" s="31" t="n">
        <f aca="false">G324</f>
        <v>0</v>
      </c>
      <c r="H323" s="31" t="n">
        <f aca="false">H324</f>
        <v>0</v>
      </c>
      <c r="J323" s="36"/>
      <c r="K323" s="36"/>
      <c r="L323" s="36"/>
    </row>
    <row r="324" customFormat="false" ht="48" hidden="true" customHeight="false" outlineLevel="0" collapsed="false">
      <c r="A324" s="27" t="s">
        <v>341</v>
      </c>
      <c r="B324" s="27" t="s">
        <v>294</v>
      </c>
      <c r="C324" s="27" t="s">
        <v>361</v>
      </c>
      <c r="D324" s="27" t="s">
        <v>191</v>
      </c>
      <c r="E324" s="28" t="s">
        <v>192</v>
      </c>
      <c r="F324" s="31"/>
      <c r="G324" s="31"/>
      <c r="H324" s="31"/>
      <c r="J324" s="36"/>
      <c r="K324" s="36"/>
      <c r="L324" s="36"/>
    </row>
    <row r="325" customFormat="false" ht="12.75" hidden="false" customHeight="false" outlineLevel="0" collapsed="false">
      <c r="A325" s="27" t="s">
        <v>341</v>
      </c>
      <c r="B325" s="27" t="s">
        <v>294</v>
      </c>
      <c r="C325" s="27" t="s">
        <v>363</v>
      </c>
      <c r="D325" s="27"/>
      <c r="E325" s="28" t="s">
        <v>364</v>
      </c>
      <c r="F325" s="31" t="n">
        <f aca="false">F326+F327</f>
        <v>387.7</v>
      </c>
      <c r="G325" s="31" t="n">
        <f aca="false">G326+G327</f>
        <v>1202.9</v>
      </c>
      <c r="H325" s="31" t="n">
        <f aca="false">H326+H327</f>
        <v>1202.9</v>
      </c>
    </row>
    <row r="326" customFormat="false" ht="48" hidden="false" customHeight="false" outlineLevel="0" collapsed="false">
      <c r="A326" s="27" t="s">
        <v>341</v>
      </c>
      <c r="B326" s="27" t="s">
        <v>294</v>
      </c>
      <c r="C326" s="27" t="s">
        <v>363</v>
      </c>
      <c r="D326" s="27" t="s">
        <v>191</v>
      </c>
      <c r="E326" s="28" t="s">
        <v>192</v>
      </c>
      <c r="F326" s="31" t="n">
        <v>380.7</v>
      </c>
      <c r="G326" s="31" t="n">
        <v>1202.9</v>
      </c>
      <c r="H326" s="31" t="n">
        <v>1202.9</v>
      </c>
    </row>
    <row r="327" customFormat="false" ht="12.75" hidden="false" customHeight="false" outlineLevel="0" collapsed="false">
      <c r="A327" s="27" t="s">
        <v>341</v>
      </c>
      <c r="B327" s="27" t="s">
        <v>294</v>
      </c>
      <c r="C327" s="27" t="s">
        <v>363</v>
      </c>
      <c r="D327" s="27" t="s">
        <v>357</v>
      </c>
      <c r="E327" s="46" t="s">
        <v>358</v>
      </c>
      <c r="F327" s="31" t="n">
        <v>7</v>
      </c>
      <c r="G327" s="31" t="n">
        <v>0</v>
      </c>
      <c r="H327" s="31" t="n">
        <v>0</v>
      </c>
    </row>
    <row r="328" customFormat="false" ht="24" hidden="false" customHeight="false" outlineLevel="0" collapsed="false">
      <c r="A328" s="27" t="s">
        <v>341</v>
      </c>
      <c r="B328" s="27" t="s">
        <v>294</v>
      </c>
      <c r="C328" s="27" t="s">
        <v>365</v>
      </c>
      <c r="D328" s="27"/>
      <c r="E328" s="28" t="s">
        <v>366</v>
      </c>
      <c r="F328" s="31" t="n">
        <f aca="false">F329</f>
        <v>18726.4</v>
      </c>
      <c r="G328" s="31" t="n">
        <f aca="false">G329</f>
        <v>21088.3</v>
      </c>
      <c r="H328" s="31" t="n">
        <f aca="false">H329</f>
        <v>21088.3</v>
      </c>
    </row>
    <row r="329" customFormat="false" ht="48" hidden="false" customHeight="false" outlineLevel="0" collapsed="false">
      <c r="A329" s="27" t="s">
        <v>341</v>
      </c>
      <c r="B329" s="27" t="s">
        <v>294</v>
      </c>
      <c r="C329" s="27" t="s">
        <v>365</v>
      </c>
      <c r="D329" s="27" t="s">
        <v>191</v>
      </c>
      <c r="E329" s="28" t="s">
        <v>192</v>
      </c>
      <c r="F329" s="31" t="n">
        <v>18726.4</v>
      </c>
      <c r="G329" s="31" t="n">
        <v>21088.3</v>
      </c>
      <c r="H329" s="31" t="n">
        <v>21088.3</v>
      </c>
    </row>
    <row r="330" customFormat="false" ht="24" hidden="false" customHeight="false" outlineLevel="0" collapsed="false">
      <c r="A330" s="27" t="s">
        <v>341</v>
      </c>
      <c r="B330" s="27" t="s">
        <v>294</v>
      </c>
      <c r="C330" s="27" t="s">
        <v>367</v>
      </c>
      <c r="D330" s="27"/>
      <c r="E330" s="28" t="s">
        <v>368</v>
      </c>
      <c r="F330" s="31" t="n">
        <f aca="false">F331</f>
        <v>2080.7</v>
      </c>
      <c r="G330" s="31" t="n">
        <f aca="false">G331</f>
        <v>2343.1</v>
      </c>
      <c r="H330" s="31" t="n">
        <f aca="false">H331</f>
        <v>2343.1</v>
      </c>
    </row>
    <row r="331" customFormat="false" ht="48" hidden="false" customHeight="false" outlineLevel="0" collapsed="false">
      <c r="A331" s="27" t="s">
        <v>341</v>
      </c>
      <c r="B331" s="27" t="s">
        <v>294</v>
      </c>
      <c r="C331" s="27" t="s">
        <v>367</v>
      </c>
      <c r="D331" s="27" t="s">
        <v>191</v>
      </c>
      <c r="E331" s="28" t="s">
        <v>192</v>
      </c>
      <c r="F331" s="31" t="n">
        <v>2080.7</v>
      </c>
      <c r="G331" s="31" t="n">
        <v>2343.1</v>
      </c>
      <c r="H331" s="31" t="n">
        <v>2343.1</v>
      </c>
    </row>
    <row r="332" customFormat="false" ht="60" hidden="true" customHeight="false" outlineLevel="0" collapsed="false">
      <c r="A332" s="27" t="s">
        <v>341</v>
      </c>
      <c r="B332" s="27" t="s">
        <v>294</v>
      </c>
      <c r="C332" s="27" t="s">
        <v>369</v>
      </c>
      <c r="D332" s="27"/>
      <c r="E332" s="28" t="s">
        <v>370</v>
      </c>
      <c r="F332" s="31" t="n">
        <f aca="false">F333</f>
        <v>0</v>
      </c>
      <c r="G332" s="31" t="n">
        <f aca="false">G333</f>
        <v>0</v>
      </c>
      <c r="H332" s="31" t="n">
        <f aca="false">H333</f>
        <v>0</v>
      </c>
    </row>
    <row r="333" customFormat="false" ht="12.75" hidden="true" customHeight="false" outlineLevel="0" collapsed="false">
      <c r="A333" s="27" t="s">
        <v>341</v>
      </c>
      <c r="B333" s="27" t="s">
        <v>294</v>
      </c>
      <c r="C333" s="27" t="s">
        <v>369</v>
      </c>
      <c r="D333" s="27" t="s">
        <v>357</v>
      </c>
      <c r="E333" s="46" t="s">
        <v>358</v>
      </c>
      <c r="F333" s="31"/>
      <c r="G333" s="31" t="n">
        <v>0</v>
      </c>
      <c r="H333" s="31" t="n">
        <v>0</v>
      </c>
    </row>
    <row r="334" customFormat="false" ht="12.75" hidden="true" customHeight="false" outlineLevel="0" collapsed="false">
      <c r="A334" s="27" t="s">
        <v>341</v>
      </c>
      <c r="B334" s="27" t="s">
        <v>294</v>
      </c>
      <c r="C334" s="27" t="s">
        <v>371</v>
      </c>
      <c r="D334" s="27"/>
      <c r="E334" s="28" t="s">
        <v>372</v>
      </c>
      <c r="F334" s="31" t="n">
        <f aca="false">F335</f>
        <v>0</v>
      </c>
      <c r="G334" s="31" t="n">
        <f aca="false">G335</f>
        <v>0</v>
      </c>
      <c r="H334" s="31" t="n">
        <f aca="false">H335</f>
        <v>0</v>
      </c>
    </row>
    <row r="335" customFormat="false" ht="12.75" hidden="true" customHeight="false" outlineLevel="0" collapsed="false">
      <c r="A335" s="27" t="s">
        <v>341</v>
      </c>
      <c r="B335" s="27" t="s">
        <v>294</v>
      </c>
      <c r="C335" s="27" t="s">
        <v>371</v>
      </c>
      <c r="D335" s="27" t="s">
        <v>357</v>
      </c>
      <c r="E335" s="46" t="s">
        <v>358</v>
      </c>
      <c r="F335" s="31"/>
      <c r="G335" s="31" t="n">
        <v>0</v>
      </c>
      <c r="H335" s="31" t="n">
        <v>0</v>
      </c>
    </row>
    <row r="336" customFormat="false" ht="12.75" hidden="false" customHeight="false" outlineLevel="0" collapsed="false">
      <c r="A336" s="27" t="s">
        <v>341</v>
      </c>
      <c r="B336" s="27" t="s">
        <v>294</v>
      </c>
      <c r="C336" s="27" t="s">
        <v>373</v>
      </c>
      <c r="D336" s="27"/>
      <c r="E336" s="28" t="s">
        <v>374</v>
      </c>
      <c r="F336" s="31" t="n">
        <f aca="false">F337</f>
        <v>100</v>
      </c>
      <c r="G336" s="31" t="n">
        <f aca="false">G337</f>
        <v>100</v>
      </c>
      <c r="H336" s="31" t="n">
        <f aca="false">H337</f>
        <v>100</v>
      </c>
    </row>
    <row r="337" customFormat="false" ht="12.75" hidden="false" customHeight="false" outlineLevel="0" collapsed="false">
      <c r="A337" s="27" t="s">
        <v>341</v>
      </c>
      <c r="B337" s="27" t="s">
        <v>294</v>
      </c>
      <c r="C337" s="27" t="s">
        <v>373</v>
      </c>
      <c r="D337" s="27" t="s">
        <v>357</v>
      </c>
      <c r="E337" s="46" t="s">
        <v>358</v>
      </c>
      <c r="F337" s="31" t="n">
        <v>100</v>
      </c>
      <c r="G337" s="31" t="n">
        <v>100</v>
      </c>
      <c r="H337" s="31" t="n">
        <v>100</v>
      </c>
    </row>
    <row r="338" customFormat="false" ht="36" hidden="false" customHeight="false" outlineLevel="0" collapsed="false">
      <c r="A338" s="27" t="s">
        <v>341</v>
      </c>
      <c r="B338" s="27" t="s">
        <v>294</v>
      </c>
      <c r="C338" s="27" t="s">
        <v>50</v>
      </c>
      <c r="D338" s="27"/>
      <c r="E338" s="28" t="s">
        <v>51</v>
      </c>
      <c r="F338" s="31" t="n">
        <f aca="false">F339</f>
        <v>138</v>
      </c>
      <c r="G338" s="31" t="n">
        <f aca="false">G339</f>
        <v>140</v>
      </c>
      <c r="H338" s="31" t="n">
        <f aca="false">H339</f>
        <v>140</v>
      </c>
    </row>
    <row r="339" customFormat="false" ht="24" hidden="false" customHeight="false" outlineLevel="0" collapsed="false">
      <c r="A339" s="27" t="s">
        <v>341</v>
      </c>
      <c r="B339" s="27" t="s">
        <v>294</v>
      </c>
      <c r="C339" s="27" t="s">
        <v>113</v>
      </c>
      <c r="D339" s="27"/>
      <c r="E339" s="28" t="s">
        <v>114</v>
      </c>
      <c r="F339" s="31" t="n">
        <f aca="false">F340</f>
        <v>138</v>
      </c>
      <c r="G339" s="31" t="n">
        <f aca="false">G340</f>
        <v>140</v>
      </c>
      <c r="H339" s="31" t="n">
        <f aca="false">H340</f>
        <v>140</v>
      </c>
    </row>
    <row r="340" s="21" customFormat="true" ht="24" hidden="false" customHeight="false" outlineLevel="0" collapsed="false">
      <c r="A340" s="27" t="s">
        <v>341</v>
      </c>
      <c r="B340" s="27" t="s">
        <v>294</v>
      </c>
      <c r="C340" s="27" t="s">
        <v>375</v>
      </c>
      <c r="D340" s="27"/>
      <c r="E340" s="28" t="s">
        <v>376</v>
      </c>
      <c r="F340" s="31" t="n">
        <f aca="false">F341+F342</f>
        <v>138</v>
      </c>
      <c r="G340" s="31" t="n">
        <f aca="false">G341+G342</f>
        <v>140</v>
      </c>
      <c r="H340" s="31" t="n">
        <f aca="false">H341+H342</f>
        <v>140</v>
      </c>
      <c r="I340" s="20"/>
      <c r="J340" s="20"/>
      <c r="K340" s="20"/>
      <c r="L340" s="20"/>
      <c r="M340" s="20"/>
      <c r="N340" s="20"/>
      <c r="O340" s="20"/>
      <c r="P340" s="20"/>
      <c r="Q340" s="20"/>
      <c r="R340" s="20"/>
      <c r="S340" s="20"/>
      <c r="T340" s="20"/>
      <c r="U340" s="20"/>
      <c r="V340" s="20"/>
      <c r="W340" s="20"/>
      <c r="X340" s="20"/>
      <c r="Y340" s="20"/>
      <c r="Z340" s="20"/>
      <c r="AA340" s="20"/>
      <c r="AB340" s="20"/>
      <c r="AC340" s="20"/>
      <c r="AD340" s="20"/>
      <c r="AE340" s="20"/>
      <c r="AF340" s="20"/>
      <c r="AG340" s="20"/>
      <c r="AH340" s="20"/>
      <c r="AI340" s="20"/>
      <c r="AJ340" s="20"/>
      <c r="AK340" s="20"/>
      <c r="AL340" s="20"/>
      <c r="AM340" s="20"/>
      <c r="AN340" s="20"/>
      <c r="AO340" s="20"/>
      <c r="AP340" s="20"/>
      <c r="AQ340" s="20"/>
      <c r="AR340" s="20"/>
      <c r="AS340" s="20"/>
      <c r="AT340" s="20"/>
      <c r="AU340" s="20"/>
      <c r="AV340" s="20"/>
      <c r="AW340" s="20"/>
      <c r="AX340" s="20"/>
      <c r="AY340" s="20"/>
      <c r="AZ340" s="20"/>
    </row>
    <row r="341" customFormat="false" ht="48" hidden="false" customHeight="false" outlineLevel="0" collapsed="false">
      <c r="A341" s="27" t="s">
        <v>341</v>
      </c>
      <c r="B341" s="27" t="s">
        <v>294</v>
      </c>
      <c r="C341" s="27" t="s">
        <v>375</v>
      </c>
      <c r="D341" s="27" t="s">
        <v>191</v>
      </c>
      <c r="E341" s="28" t="s">
        <v>192</v>
      </c>
      <c r="F341" s="31" t="n">
        <v>138</v>
      </c>
      <c r="G341" s="31" t="n">
        <v>140</v>
      </c>
      <c r="H341" s="31" t="n">
        <v>140</v>
      </c>
    </row>
    <row r="342" customFormat="false" ht="12.75" hidden="true" customHeight="false" outlineLevel="0" collapsed="false">
      <c r="A342" s="27" t="s">
        <v>341</v>
      </c>
      <c r="B342" s="27" t="s">
        <v>294</v>
      </c>
      <c r="C342" s="27" t="s">
        <v>375</v>
      </c>
      <c r="D342" s="27" t="s">
        <v>357</v>
      </c>
      <c r="E342" s="46" t="s">
        <v>358</v>
      </c>
      <c r="F342" s="31"/>
      <c r="G342" s="31" t="n">
        <v>0</v>
      </c>
      <c r="H342" s="31" t="n">
        <v>0</v>
      </c>
    </row>
    <row r="343" customFormat="false" ht="12.75" hidden="false" customHeight="false" outlineLevel="0" collapsed="false">
      <c r="A343" s="25" t="s">
        <v>341</v>
      </c>
      <c r="B343" s="25" t="s">
        <v>377</v>
      </c>
      <c r="C343" s="25"/>
      <c r="D343" s="25"/>
      <c r="E343" s="18" t="s">
        <v>378</v>
      </c>
      <c r="F343" s="26" t="n">
        <f aca="false">F344+F353</f>
        <v>4805.4</v>
      </c>
      <c r="G343" s="26" t="n">
        <f aca="false">G344+G353</f>
        <v>4805.4</v>
      </c>
      <c r="H343" s="26" t="n">
        <f aca="false">H344+H353</f>
        <v>4805.4</v>
      </c>
    </row>
    <row r="344" customFormat="false" ht="36" hidden="false" customHeight="false" outlineLevel="0" collapsed="false">
      <c r="A344" s="27" t="s">
        <v>341</v>
      </c>
      <c r="B344" s="27" t="s">
        <v>377</v>
      </c>
      <c r="C344" s="27" t="s">
        <v>345</v>
      </c>
      <c r="D344" s="43"/>
      <c r="E344" s="28" t="s">
        <v>346</v>
      </c>
      <c r="F344" s="31" t="n">
        <f aca="false">F345</f>
        <v>3535.6</v>
      </c>
      <c r="G344" s="31" t="n">
        <f aca="false">G345</f>
        <v>3535.6</v>
      </c>
      <c r="H344" s="31" t="n">
        <f aca="false">H345</f>
        <v>3535.6</v>
      </c>
    </row>
    <row r="345" customFormat="false" ht="12.75" hidden="false" customHeight="false" outlineLevel="0" collapsed="false">
      <c r="A345" s="27" t="s">
        <v>341</v>
      </c>
      <c r="B345" s="27" t="s">
        <v>377</v>
      </c>
      <c r="C345" s="27" t="s">
        <v>379</v>
      </c>
      <c r="D345" s="43"/>
      <c r="E345" s="28" t="s">
        <v>380</v>
      </c>
      <c r="F345" s="31" t="n">
        <f aca="false">F346</f>
        <v>3535.6</v>
      </c>
      <c r="G345" s="31" t="n">
        <f aca="false">G346</f>
        <v>3535.6</v>
      </c>
      <c r="H345" s="31" t="n">
        <f aca="false">H346</f>
        <v>3535.6</v>
      </c>
    </row>
    <row r="346" customFormat="false" ht="24" hidden="false" customHeight="false" outlineLevel="0" collapsed="false">
      <c r="A346" s="27" t="s">
        <v>341</v>
      </c>
      <c r="B346" s="27" t="s">
        <v>377</v>
      </c>
      <c r="C346" s="27" t="s">
        <v>381</v>
      </c>
      <c r="D346" s="43"/>
      <c r="E346" s="28" t="s">
        <v>382</v>
      </c>
      <c r="F346" s="31" t="n">
        <f aca="false">F347+F348+F350+F351+F349</f>
        <v>3535.6</v>
      </c>
      <c r="G346" s="31" t="n">
        <f aca="false">G347+G348+G350+G351+G349</f>
        <v>3535.6</v>
      </c>
      <c r="H346" s="31" t="n">
        <f aca="false">H347+H348+H350+H351+H349</f>
        <v>3535.6</v>
      </c>
    </row>
    <row r="347" customFormat="false" ht="12.75" hidden="false" customHeight="false" outlineLevel="0" collapsed="false">
      <c r="A347" s="27" t="s">
        <v>341</v>
      </c>
      <c r="B347" s="27" t="s">
        <v>377</v>
      </c>
      <c r="C347" s="27" t="s">
        <v>381</v>
      </c>
      <c r="D347" s="27" t="s">
        <v>70</v>
      </c>
      <c r="E347" s="28" t="s">
        <v>71</v>
      </c>
      <c r="F347" s="31" t="n">
        <v>2374.5</v>
      </c>
      <c r="G347" s="31" t="n">
        <v>2374.5</v>
      </c>
      <c r="H347" s="31" t="n">
        <v>2374.5</v>
      </c>
    </row>
    <row r="348" customFormat="false" ht="24" hidden="true" customHeight="false" outlineLevel="0" collapsed="false">
      <c r="A348" s="27" t="s">
        <v>341</v>
      </c>
      <c r="B348" s="27" t="s">
        <v>377</v>
      </c>
      <c r="C348" s="27" t="s">
        <v>381</v>
      </c>
      <c r="D348" s="27" t="s">
        <v>72</v>
      </c>
      <c r="E348" s="28" t="s">
        <v>73</v>
      </c>
      <c r="F348" s="31" t="n">
        <v>0</v>
      </c>
      <c r="G348" s="31" t="n">
        <v>0</v>
      </c>
      <c r="H348" s="31" t="n">
        <v>0</v>
      </c>
    </row>
    <row r="349" customFormat="false" ht="36" hidden="false" customHeight="false" outlineLevel="0" collapsed="false">
      <c r="A349" s="27" t="s">
        <v>341</v>
      </c>
      <c r="B349" s="27" t="s">
        <v>377</v>
      </c>
      <c r="C349" s="27" t="s">
        <v>381</v>
      </c>
      <c r="D349" s="27" t="s">
        <v>74</v>
      </c>
      <c r="E349" s="28" t="s">
        <v>75</v>
      </c>
      <c r="F349" s="31" t="n">
        <v>717.1</v>
      </c>
      <c r="G349" s="31" t="n">
        <v>717.1</v>
      </c>
      <c r="H349" s="31" t="n">
        <v>717.1</v>
      </c>
    </row>
    <row r="350" customFormat="false" ht="12.75" hidden="false" customHeight="false" outlineLevel="0" collapsed="false">
      <c r="A350" s="27" t="s">
        <v>341</v>
      </c>
      <c r="B350" s="27" t="s">
        <v>377</v>
      </c>
      <c r="C350" s="27" t="s">
        <v>381</v>
      </c>
      <c r="D350" s="27" t="s">
        <v>36</v>
      </c>
      <c r="E350" s="28" t="s">
        <v>37</v>
      </c>
      <c r="F350" s="31" t="n">
        <v>444</v>
      </c>
      <c r="G350" s="31" t="n">
        <v>444</v>
      </c>
      <c r="H350" s="31" t="n">
        <v>444</v>
      </c>
    </row>
    <row r="351" customFormat="false" ht="12.75" hidden="true" customHeight="false" outlineLevel="0" collapsed="false">
      <c r="A351" s="27" t="s">
        <v>341</v>
      </c>
      <c r="B351" s="27" t="s">
        <v>377</v>
      </c>
      <c r="C351" s="27" t="s">
        <v>381</v>
      </c>
      <c r="D351" s="27" t="s">
        <v>76</v>
      </c>
      <c r="E351" s="29" t="s">
        <v>77</v>
      </c>
      <c r="F351" s="31" t="n">
        <v>0</v>
      </c>
      <c r="G351" s="31" t="n">
        <v>0</v>
      </c>
      <c r="H351" s="31" t="n">
        <v>0</v>
      </c>
    </row>
    <row r="352" customFormat="false" ht="24" hidden="false" customHeight="false" outlineLevel="0" collapsed="false">
      <c r="A352" s="27" t="s">
        <v>341</v>
      </c>
      <c r="B352" s="27" t="s">
        <v>377</v>
      </c>
      <c r="C352" s="27" t="s">
        <v>21</v>
      </c>
      <c r="D352" s="27"/>
      <c r="E352" s="28" t="s">
        <v>22</v>
      </c>
      <c r="F352" s="31" t="n">
        <f aca="false">F353</f>
        <v>1269.8</v>
      </c>
      <c r="G352" s="31" t="n">
        <f aca="false">G353</f>
        <v>1269.8</v>
      </c>
      <c r="H352" s="31" t="n">
        <f aca="false">H353</f>
        <v>1269.8</v>
      </c>
    </row>
    <row r="353" customFormat="false" ht="12.75" hidden="false" customHeight="false" outlineLevel="0" collapsed="false">
      <c r="A353" s="27" t="s">
        <v>341</v>
      </c>
      <c r="B353" s="27" t="s">
        <v>377</v>
      </c>
      <c r="C353" s="27" t="s">
        <v>383</v>
      </c>
      <c r="D353" s="27"/>
      <c r="E353" s="39" t="s">
        <v>384</v>
      </c>
      <c r="F353" s="31" t="n">
        <f aca="false">F354+F355+F357+F358+F356</f>
        <v>1269.8</v>
      </c>
      <c r="G353" s="31" t="n">
        <f aca="false">G354+G355+G357+G358+G356</f>
        <v>1269.8</v>
      </c>
      <c r="H353" s="31" t="n">
        <f aca="false">H354+H355+H357+H358+H356</f>
        <v>1269.8</v>
      </c>
    </row>
    <row r="354" customFormat="false" ht="12.75" hidden="false" customHeight="false" outlineLevel="0" collapsed="false">
      <c r="A354" s="27" t="s">
        <v>341</v>
      </c>
      <c r="B354" s="27" t="s">
        <v>377</v>
      </c>
      <c r="C354" s="27" t="s">
        <v>383</v>
      </c>
      <c r="D354" s="27" t="s">
        <v>25</v>
      </c>
      <c r="E354" s="28" t="s">
        <v>26</v>
      </c>
      <c r="F354" s="31" t="n">
        <v>777.6</v>
      </c>
      <c r="G354" s="31" t="n">
        <v>777.6</v>
      </c>
      <c r="H354" s="31" t="n">
        <v>777.6</v>
      </c>
    </row>
    <row r="355" customFormat="false" ht="24" hidden="false" customHeight="false" outlineLevel="0" collapsed="false">
      <c r="A355" s="27" t="s">
        <v>341</v>
      </c>
      <c r="B355" s="27" t="s">
        <v>377</v>
      </c>
      <c r="C355" s="27" t="s">
        <v>383</v>
      </c>
      <c r="D355" s="27" t="s">
        <v>28</v>
      </c>
      <c r="E355" s="28" t="s">
        <v>29</v>
      </c>
      <c r="F355" s="31" t="n">
        <v>157.3</v>
      </c>
      <c r="G355" s="31" t="n">
        <v>157.3</v>
      </c>
      <c r="H355" s="31" t="n">
        <v>157.3</v>
      </c>
    </row>
    <row r="356" customFormat="false" ht="36" hidden="false" customHeight="false" outlineLevel="0" collapsed="false">
      <c r="A356" s="27" t="s">
        <v>341</v>
      </c>
      <c r="B356" s="27" t="s">
        <v>377</v>
      </c>
      <c r="C356" s="27" t="s">
        <v>383</v>
      </c>
      <c r="D356" s="27" t="s">
        <v>30</v>
      </c>
      <c r="E356" s="28" t="s">
        <v>31</v>
      </c>
      <c r="F356" s="31" t="n">
        <v>279.5</v>
      </c>
      <c r="G356" s="31" t="n">
        <v>279.5</v>
      </c>
      <c r="H356" s="31" t="n">
        <v>279.5</v>
      </c>
    </row>
    <row r="357" s="21" customFormat="true" ht="12.75" hidden="false" customHeight="false" outlineLevel="0" collapsed="false">
      <c r="A357" s="27" t="s">
        <v>341</v>
      </c>
      <c r="B357" s="27" t="s">
        <v>377</v>
      </c>
      <c r="C357" s="27" t="s">
        <v>383</v>
      </c>
      <c r="D357" s="27" t="s">
        <v>36</v>
      </c>
      <c r="E357" s="28" t="s">
        <v>37</v>
      </c>
      <c r="F357" s="31" t="n">
        <v>55.4</v>
      </c>
      <c r="G357" s="31" t="n">
        <v>55.4</v>
      </c>
      <c r="H357" s="31" t="n">
        <v>55.4</v>
      </c>
      <c r="I357" s="20"/>
      <c r="J357" s="20"/>
      <c r="K357" s="20"/>
      <c r="L357" s="20"/>
      <c r="M357" s="20"/>
      <c r="N357" s="20"/>
      <c r="O357" s="20"/>
      <c r="P357" s="20"/>
      <c r="Q357" s="20"/>
      <c r="R357" s="20"/>
      <c r="S357" s="20"/>
      <c r="T357" s="20"/>
      <c r="U357" s="20"/>
      <c r="V357" s="20"/>
      <c r="W357" s="20"/>
      <c r="X357" s="20"/>
      <c r="Y357" s="20"/>
      <c r="Z357" s="20"/>
      <c r="AA357" s="20"/>
      <c r="AB357" s="20"/>
      <c r="AC357" s="20"/>
      <c r="AD357" s="20"/>
      <c r="AE357" s="20"/>
      <c r="AF357" s="20"/>
      <c r="AG357" s="20"/>
      <c r="AH357" s="20"/>
      <c r="AI357" s="20"/>
      <c r="AJ357" s="20"/>
      <c r="AK357" s="20"/>
      <c r="AL357" s="20"/>
      <c r="AM357" s="20"/>
      <c r="AN357" s="20"/>
      <c r="AO357" s="20"/>
      <c r="AP357" s="20"/>
      <c r="AQ357" s="20"/>
      <c r="AR357" s="20"/>
      <c r="AS357" s="20"/>
      <c r="AT357" s="20"/>
      <c r="AU357" s="20"/>
      <c r="AV357" s="20"/>
      <c r="AW357" s="20"/>
      <c r="AX357" s="20"/>
      <c r="AY357" s="20"/>
      <c r="AZ357" s="20"/>
    </row>
    <row r="358" s="21" customFormat="true" ht="12.75" hidden="true" customHeight="false" outlineLevel="0" collapsed="false">
      <c r="A358" s="27" t="s">
        <v>341</v>
      </c>
      <c r="B358" s="27" t="s">
        <v>377</v>
      </c>
      <c r="C358" s="27" t="s">
        <v>383</v>
      </c>
      <c r="D358" s="27" t="s">
        <v>40</v>
      </c>
      <c r="E358" s="29" t="s">
        <v>385</v>
      </c>
      <c r="F358" s="31"/>
      <c r="G358" s="31"/>
      <c r="H358" s="31"/>
      <c r="I358" s="20"/>
      <c r="J358" s="20"/>
      <c r="K358" s="20"/>
      <c r="L358" s="20"/>
      <c r="M358" s="20"/>
      <c r="N358" s="20"/>
      <c r="O358" s="20"/>
      <c r="P358" s="20"/>
      <c r="Q358" s="20"/>
      <c r="R358" s="20"/>
      <c r="S358" s="20"/>
      <c r="T358" s="20"/>
      <c r="U358" s="20"/>
      <c r="V358" s="20"/>
      <c r="W358" s="20"/>
      <c r="X358" s="20"/>
      <c r="Y358" s="20"/>
      <c r="Z358" s="20"/>
      <c r="AA358" s="20"/>
      <c r="AB358" s="20"/>
      <c r="AC358" s="20"/>
      <c r="AD358" s="20"/>
      <c r="AE358" s="20"/>
      <c r="AF358" s="20"/>
      <c r="AG358" s="20"/>
      <c r="AH358" s="20"/>
      <c r="AI358" s="20"/>
      <c r="AJ358" s="20"/>
      <c r="AK358" s="20"/>
      <c r="AL358" s="20"/>
      <c r="AM358" s="20"/>
      <c r="AN358" s="20"/>
      <c r="AO358" s="20"/>
      <c r="AP358" s="20"/>
      <c r="AQ358" s="20"/>
      <c r="AR358" s="20"/>
      <c r="AS358" s="20"/>
      <c r="AT358" s="20"/>
      <c r="AU358" s="20"/>
      <c r="AV358" s="20"/>
      <c r="AW358" s="20"/>
      <c r="AX358" s="20"/>
      <c r="AY358" s="20"/>
      <c r="AZ358" s="20"/>
    </row>
    <row r="359" customFormat="false" ht="12.75" hidden="false" customHeight="false" outlineLevel="0" collapsed="false">
      <c r="A359" s="25" t="s">
        <v>341</v>
      </c>
      <c r="B359" s="48" t="s">
        <v>386</v>
      </c>
      <c r="C359" s="48"/>
      <c r="D359" s="48"/>
      <c r="E359" s="32" t="s">
        <v>387</v>
      </c>
      <c r="F359" s="26" t="n">
        <f aca="false">F360</f>
        <v>11884.2</v>
      </c>
      <c r="G359" s="26" t="n">
        <f aca="false">G360</f>
        <v>11674.9</v>
      </c>
      <c r="H359" s="26" t="n">
        <f aca="false">H360</f>
        <v>8916.3</v>
      </c>
    </row>
    <row r="360" customFormat="false" ht="12.75" hidden="false" customHeight="false" outlineLevel="0" collapsed="false">
      <c r="A360" s="25" t="s">
        <v>341</v>
      </c>
      <c r="B360" s="25" t="s">
        <v>388</v>
      </c>
      <c r="C360" s="25"/>
      <c r="D360" s="25"/>
      <c r="E360" s="18" t="s">
        <v>389</v>
      </c>
      <c r="F360" s="26" t="n">
        <f aca="false">F361+F370</f>
        <v>11884.2</v>
      </c>
      <c r="G360" s="26" t="n">
        <f aca="false">G361+G370</f>
        <v>11674.9</v>
      </c>
      <c r="H360" s="26" t="n">
        <f aca="false">H361+H370</f>
        <v>8916.3</v>
      </c>
    </row>
    <row r="361" customFormat="false" ht="36" hidden="false" customHeight="false" outlineLevel="0" collapsed="false">
      <c r="A361" s="27" t="s">
        <v>341</v>
      </c>
      <c r="B361" s="27" t="s">
        <v>388</v>
      </c>
      <c r="C361" s="27" t="s">
        <v>390</v>
      </c>
      <c r="D361" s="27"/>
      <c r="E361" s="28" t="s">
        <v>391</v>
      </c>
      <c r="F361" s="31" t="n">
        <f aca="false">F362</f>
        <v>11853.7</v>
      </c>
      <c r="G361" s="31" t="n">
        <f aca="false">G362</f>
        <v>11644.4</v>
      </c>
      <c r="H361" s="31" t="n">
        <f aca="false">H362</f>
        <v>8885.8</v>
      </c>
    </row>
    <row r="362" customFormat="false" ht="24" hidden="false" customHeight="false" outlineLevel="0" collapsed="false">
      <c r="A362" s="27" t="s">
        <v>341</v>
      </c>
      <c r="B362" s="27" t="s">
        <v>388</v>
      </c>
      <c r="C362" s="27" t="s">
        <v>392</v>
      </c>
      <c r="D362" s="27"/>
      <c r="E362" s="28" t="s">
        <v>393</v>
      </c>
      <c r="F362" s="31" t="n">
        <f aca="false">F363+F365+F367</f>
        <v>11853.7</v>
      </c>
      <c r="G362" s="31" t="n">
        <f aca="false">G363+G365+G367</f>
        <v>11644.4</v>
      </c>
      <c r="H362" s="31" t="n">
        <f aca="false">H363+H365+H367</f>
        <v>8885.8</v>
      </c>
    </row>
    <row r="363" customFormat="false" ht="60" hidden="false" customHeight="false" outlineLevel="0" collapsed="false">
      <c r="A363" s="27" t="s">
        <v>341</v>
      </c>
      <c r="B363" s="27" t="s">
        <v>388</v>
      </c>
      <c r="C363" s="27" t="s">
        <v>394</v>
      </c>
      <c r="D363" s="27"/>
      <c r="E363" s="28" t="s">
        <v>395</v>
      </c>
      <c r="F363" s="31" t="n">
        <f aca="false">F364</f>
        <v>90</v>
      </c>
      <c r="G363" s="31" t="n">
        <f aca="false">G364</f>
        <v>90</v>
      </c>
      <c r="H363" s="31" t="n">
        <f aca="false">H364</f>
        <v>90</v>
      </c>
    </row>
    <row r="364" customFormat="false" ht="48" hidden="false" customHeight="false" outlineLevel="0" collapsed="false">
      <c r="A364" s="27" t="s">
        <v>341</v>
      </c>
      <c r="B364" s="27" t="s">
        <v>388</v>
      </c>
      <c r="C364" s="27" t="s">
        <v>394</v>
      </c>
      <c r="D364" s="27" t="s">
        <v>191</v>
      </c>
      <c r="E364" s="28" t="s">
        <v>192</v>
      </c>
      <c r="F364" s="31" t="n">
        <v>90</v>
      </c>
      <c r="G364" s="31" t="n">
        <v>90</v>
      </c>
      <c r="H364" s="31" t="n">
        <v>90</v>
      </c>
    </row>
    <row r="365" customFormat="false" ht="48" hidden="false" customHeight="false" outlineLevel="0" collapsed="false">
      <c r="A365" s="27" t="s">
        <v>341</v>
      </c>
      <c r="B365" s="27" t="s">
        <v>388</v>
      </c>
      <c r="C365" s="27" t="s">
        <v>396</v>
      </c>
      <c r="D365" s="27"/>
      <c r="E365" s="28" t="s">
        <v>397</v>
      </c>
      <c r="F365" s="31" t="n">
        <f aca="false">F366</f>
        <v>37.3</v>
      </c>
      <c r="G365" s="31" t="n">
        <f aca="false">G366</f>
        <v>37.3</v>
      </c>
      <c r="H365" s="31" t="n">
        <f aca="false">H366</f>
        <v>37.3</v>
      </c>
    </row>
    <row r="366" customFormat="false" ht="48" hidden="false" customHeight="false" outlineLevel="0" collapsed="false">
      <c r="A366" s="27" t="s">
        <v>341</v>
      </c>
      <c r="B366" s="27" t="s">
        <v>388</v>
      </c>
      <c r="C366" s="27" t="s">
        <v>396</v>
      </c>
      <c r="D366" s="27" t="s">
        <v>191</v>
      </c>
      <c r="E366" s="28" t="s">
        <v>192</v>
      </c>
      <c r="F366" s="31" t="n">
        <v>37.3</v>
      </c>
      <c r="G366" s="31" t="n">
        <v>37.3</v>
      </c>
      <c r="H366" s="31" t="n">
        <v>37.3</v>
      </c>
    </row>
    <row r="367" customFormat="false" ht="36" hidden="false" customHeight="false" outlineLevel="0" collapsed="false">
      <c r="A367" s="27" t="s">
        <v>341</v>
      </c>
      <c r="B367" s="27" t="s">
        <v>388</v>
      </c>
      <c r="C367" s="27" t="s">
        <v>398</v>
      </c>
      <c r="D367" s="27"/>
      <c r="E367" s="28" t="s">
        <v>399</v>
      </c>
      <c r="F367" s="31" t="n">
        <f aca="false">F368+F369</f>
        <v>11726.4</v>
      </c>
      <c r="G367" s="31" t="n">
        <f aca="false">G368+G369</f>
        <v>11517.1</v>
      </c>
      <c r="H367" s="31" t="n">
        <f aca="false">H368+H369</f>
        <v>8758.5</v>
      </c>
    </row>
    <row r="368" customFormat="false" ht="48" hidden="false" customHeight="false" outlineLevel="0" collapsed="false">
      <c r="A368" s="27" t="s">
        <v>341</v>
      </c>
      <c r="B368" s="27" t="s">
        <v>388</v>
      </c>
      <c r="C368" s="27" t="s">
        <v>398</v>
      </c>
      <c r="D368" s="27" t="s">
        <v>191</v>
      </c>
      <c r="E368" s="28" t="s">
        <v>192</v>
      </c>
      <c r="F368" s="31" t="n">
        <v>11726.4</v>
      </c>
      <c r="G368" s="31" t="n">
        <v>11517.1</v>
      </c>
      <c r="H368" s="31" t="n">
        <v>8758.5</v>
      </c>
    </row>
    <row r="369" customFormat="false" ht="12.75" hidden="true" customHeight="false" outlineLevel="0" collapsed="false">
      <c r="A369" s="27" t="s">
        <v>341</v>
      </c>
      <c r="B369" s="27" t="s">
        <v>388</v>
      </c>
      <c r="C369" s="27" t="s">
        <v>398</v>
      </c>
      <c r="D369" s="27" t="s">
        <v>357</v>
      </c>
      <c r="E369" s="46" t="s">
        <v>358</v>
      </c>
      <c r="F369" s="31"/>
      <c r="G369" s="31" t="n">
        <v>0</v>
      </c>
      <c r="H369" s="31" t="n">
        <v>0</v>
      </c>
    </row>
    <row r="370" customFormat="false" ht="36" hidden="false" customHeight="false" outlineLevel="0" collapsed="false">
      <c r="A370" s="27" t="s">
        <v>341</v>
      </c>
      <c r="B370" s="27" t="s">
        <v>388</v>
      </c>
      <c r="C370" s="27" t="s">
        <v>50</v>
      </c>
      <c r="D370" s="27"/>
      <c r="E370" s="28" t="s">
        <v>51</v>
      </c>
      <c r="F370" s="31" t="n">
        <f aca="false">F371</f>
        <v>30.5</v>
      </c>
      <c r="G370" s="31" t="n">
        <f aca="false">G371</f>
        <v>30.5</v>
      </c>
      <c r="H370" s="31" t="n">
        <f aca="false">H371</f>
        <v>30.5</v>
      </c>
    </row>
    <row r="371" customFormat="false" ht="24" hidden="false" customHeight="false" outlineLevel="0" collapsed="false">
      <c r="A371" s="27" t="s">
        <v>341</v>
      </c>
      <c r="B371" s="27" t="s">
        <v>388</v>
      </c>
      <c r="C371" s="27" t="s">
        <v>113</v>
      </c>
      <c r="D371" s="27"/>
      <c r="E371" s="28" t="s">
        <v>114</v>
      </c>
      <c r="F371" s="31" t="n">
        <f aca="false">F372</f>
        <v>30.5</v>
      </c>
      <c r="G371" s="31" t="n">
        <f aca="false">G372</f>
        <v>30.5</v>
      </c>
      <c r="H371" s="31" t="n">
        <f aca="false">H372</f>
        <v>30.5</v>
      </c>
    </row>
    <row r="372" s="21" customFormat="true" ht="24" hidden="false" customHeight="false" outlineLevel="0" collapsed="false">
      <c r="A372" s="27" t="s">
        <v>341</v>
      </c>
      <c r="B372" s="27" t="s">
        <v>388</v>
      </c>
      <c r="C372" s="27" t="s">
        <v>400</v>
      </c>
      <c r="D372" s="27"/>
      <c r="E372" s="28" t="s">
        <v>401</v>
      </c>
      <c r="F372" s="31" t="n">
        <f aca="false">F373+F374</f>
        <v>30.5</v>
      </c>
      <c r="G372" s="31" t="n">
        <f aca="false">G373+G374</f>
        <v>30.5</v>
      </c>
      <c r="H372" s="31" t="n">
        <f aca="false">H373+H374</f>
        <v>30.5</v>
      </c>
      <c r="I372" s="20"/>
      <c r="J372" s="20"/>
      <c r="K372" s="20"/>
      <c r="L372" s="20"/>
      <c r="M372" s="20"/>
      <c r="N372" s="20"/>
      <c r="O372" s="20"/>
      <c r="P372" s="20"/>
      <c r="Q372" s="20"/>
      <c r="R372" s="20"/>
      <c r="S372" s="20"/>
      <c r="T372" s="20"/>
      <c r="U372" s="20"/>
      <c r="V372" s="20"/>
      <c r="W372" s="20"/>
      <c r="X372" s="20"/>
      <c r="Y372" s="20"/>
      <c r="Z372" s="20"/>
      <c r="AA372" s="20"/>
      <c r="AB372" s="20"/>
      <c r="AC372" s="20"/>
      <c r="AD372" s="20"/>
      <c r="AE372" s="20"/>
      <c r="AF372" s="20"/>
      <c r="AG372" s="20"/>
      <c r="AH372" s="20"/>
      <c r="AI372" s="20"/>
      <c r="AJ372" s="20"/>
      <c r="AK372" s="20"/>
      <c r="AL372" s="20"/>
      <c r="AM372" s="20"/>
      <c r="AN372" s="20"/>
      <c r="AO372" s="20"/>
      <c r="AP372" s="20"/>
      <c r="AQ372" s="20"/>
      <c r="AR372" s="20"/>
      <c r="AS372" s="20"/>
      <c r="AT372" s="20"/>
      <c r="AU372" s="20"/>
      <c r="AV372" s="20"/>
      <c r="AW372" s="20"/>
      <c r="AX372" s="20"/>
      <c r="AY372" s="20"/>
      <c r="AZ372" s="20"/>
    </row>
    <row r="373" s="21" customFormat="true" ht="48" hidden="false" customHeight="false" outlineLevel="0" collapsed="false">
      <c r="A373" s="27" t="s">
        <v>341</v>
      </c>
      <c r="B373" s="27" t="s">
        <v>388</v>
      </c>
      <c r="C373" s="27" t="s">
        <v>400</v>
      </c>
      <c r="D373" s="27" t="s">
        <v>191</v>
      </c>
      <c r="E373" s="28" t="s">
        <v>192</v>
      </c>
      <c r="F373" s="31" t="n">
        <v>30.5</v>
      </c>
      <c r="G373" s="31" t="n">
        <v>30.5</v>
      </c>
      <c r="H373" s="31" t="n">
        <v>30.5</v>
      </c>
      <c r="I373" s="20"/>
      <c r="J373" s="20"/>
      <c r="K373" s="20"/>
      <c r="L373" s="20"/>
      <c r="M373" s="20"/>
      <c r="N373" s="20"/>
      <c r="O373" s="20"/>
      <c r="P373" s="20"/>
      <c r="Q373" s="20"/>
      <c r="R373" s="20"/>
      <c r="S373" s="20"/>
      <c r="T373" s="20"/>
      <c r="U373" s="20"/>
      <c r="V373" s="20"/>
      <c r="W373" s="20"/>
      <c r="X373" s="20"/>
      <c r="Y373" s="20"/>
      <c r="Z373" s="20"/>
      <c r="AA373" s="20"/>
      <c r="AB373" s="20"/>
      <c r="AC373" s="20"/>
      <c r="AD373" s="20"/>
      <c r="AE373" s="20"/>
      <c r="AF373" s="20"/>
      <c r="AG373" s="20"/>
      <c r="AH373" s="20"/>
      <c r="AI373" s="20"/>
      <c r="AJ373" s="20"/>
      <c r="AK373" s="20"/>
      <c r="AL373" s="20"/>
      <c r="AM373" s="20"/>
      <c r="AN373" s="20"/>
      <c r="AO373" s="20"/>
      <c r="AP373" s="20"/>
      <c r="AQ373" s="20"/>
      <c r="AR373" s="20"/>
      <c r="AS373" s="20"/>
      <c r="AT373" s="20"/>
      <c r="AU373" s="20"/>
      <c r="AV373" s="20"/>
      <c r="AW373" s="20"/>
      <c r="AX373" s="20"/>
      <c r="AY373" s="20"/>
      <c r="AZ373" s="20"/>
    </row>
    <row r="374" s="21" customFormat="true" ht="12.75" hidden="true" customHeight="false" outlineLevel="0" collapsed="false">
      <c r="A374" s="27" t="s">
        <v>341</v>
      </c>
      <c r="B374" s="27" t="s">
        <v>388</v>
      </c>
      <c r="C374" s="27" t="s">
        <v>400</v>
      </c>
      <c r="D374" s="27" t="s">
        <v>357</v>
      </c>
      <c r="E374" s="46" t="s">
        <v>358</v>
      </c>
      <c r="F374" s="31"/>
      <c r="G374" s="31" t="n">
        <v>0</v>
      </c>
      <c r="H374" s="31" t="n">
        <v>0</v>
      </c>
      <c r="I374" s="20"/>
      <c r="J374" s="20"/>
      <c r="K374" s="20"/>
      <c r="L374" s="20"/>
      <c r="M374" s="20"/>
      <c r="N374" s="20"/>
      <c r="O374" s="20"/>
      <c r="P374" s="20"/>
      <c r="Q374" s="20"/>
      <c r="R374" s="20"/>
      <c r="S374" s="20"/>
      <c r="T374" s="20"/>
      <c r="U374" s="20"/>
      <c r="V374" s="20"/>
      <c r="W374" s="20"/>
      <c r="X374" s="20"/>
      <c r="Y374" s="20"/>
      <c r="Z374" s="20"/>
      <c r="AA374" s="20"/>
      <c r="AB374" s="20"/>
      <c r="AC374" s="20"/>
      <c r="AD374" s="20"/>
      <c r="AE374" s="20"/>
      <c r="AF374" s="20"/>
      <c r="AG374" s="20"/>
      <c r="AH374" s="20"/>
      <c r="AI374" s="20"/>
      <c r="AJ374" s="20"/>
      <c r="AK374" s="20"/>
      <c r="AL374" s="20"/>
      <c r="AM374" s="20"/>
      <c r="AN374" s="20"/>
      <c r="AO374" s="20"/>
      <c r="AP374" s="20"/>
      <c r="AQ374" s="20"/>
      <c r="AR374" s="20"/>
      <c r="AS374" s="20"/>
      <c r="AT374" s="20"/>
      <c r="AU374" s="20"/>
      <c r="AV374" s="20"/>
      <c r="AW374" s="20"/>
      <c r="AX374" s="20"/>
      <c r="AY374" s="20"/>
      <c r="AZ374" s="20"/>
    </row>
    <row r="375" s="21" customFormat="true" ht="24" hidden="false" customHeight="false" outlineLevel="0" collapsed="false">
      <c r="A375" s="17" t="s">
        <v>402</v>
      </c>
      <c r="B375" s="17"/>
      <c r="C375" s="17"/>
      <c r="D375" s="17"/>
      <c r="E375" s="18" t="s">
        <v>403</v>
      </c>
      <c r="F375" s="19" t="n">
        <f aca="false">F376+F510</f>
        <v>301990.5</v>
      </c>
      <c r="G375" s="19" t="n">
        <f aca="false">G376+G510</f>
        <v>292522.6</v>
      </c>
      <c r="H375" s="19" t="n">
        <f aca="false">H376+H510</f>
        <v>286056.8</v>
      </c>
      <c r="I375" s="20"/>
      <c r="J375" s="20"/>
      <c r="K375" s="20"/>
      <c r="L375" s="20"/>
      <c r="M375" s="20"/>
      <c r="N375" s="20"/>
      <c r="O375" s="20"/>
      <c r="P375" s="20"/>
      <c r="Q375" s="20"/>
      <c r="R375" s="20"/>
      <c r="S375" s="20"/>
      <c r="T375" s="20"/>
      <c r="U375" s="20"/>
      <c r="V375" s="20"/>
      <c r="W375" s="20"/>
      <c r="X375" s="20"/>
      <c r="Y375" s="20"/>
      <c r="Z375" s="20"/>
      <c r="AA375" s="20"/>
      <c r="AB375" s="20"/>
      <c r="AC375" s="20"/>
      <c r="AD375" s="20"/>
      <c r="AE375" s="20"/>
      <c r="AF375" s="20"/>
      <c r="AG375" s="20"/>
      <c r="AH375" s="20"/>
      <c r="AI375" s="20"/>
      <c r="AJ375" s="20"/>
      <c r="AK375" s="20"/>
      <c r="AL375" s="20"/>
      <c r="AM375" s="20"/>
      <c r="AN375" s="20"/>
      <c r="AO375" s="20"/>
      <c r="AP375" s="20"/>
      <c r="AQ375" s="20"/>
      <c r="AR375" s="20"/>
      <c r="AS375" s="20"/>
      <c r="AT375" s="20"/>
      <c r="AU375" s="20"/>
      <c r="AV375" s="20"/>
      <c r="AW375" s="20"/>
      <c r="AX375" s="20"/>
      <c r="AY375" s="20"/>
      <c r="AZ375" s="20"/>
    </row>
    <row r="376" customFormat="false" ht="12.75" hidden="false" customHeight="false" outlineLevel="0" collapsed="false">
      <c r="A376" s="25" t="s">
        <v>402</v>
      </c>
      <c r="B376" s="25" t="s">
        <v>270</v>
      </c>
      <c r="C376" s="25"/>
      <c r="D376" s="25"/>
      <c r="E376" s="40" t="s">
        <v>271</v>
      </c>
      <c r="F376" s="26" t="n">
        <f aca="false">F377+F405+F469+F474+F445</f>
        <v>296373.6</v>
      </c>
      <c r="G376" s="26" t="n">
        <f aca="false">G377+G405+G469+G474+G445</f>
        <v>286905.7</v>
      </c>
      <c r="H376" s="26" t="n">
        <f aca="false">H377+H405+H469+H474+H445</f>
        <v>280439.9</v>
      </c>
    </row>
    <row r="377" customFormat="false" ht="12.75" hidden="false" customHeight="false" outlineLevel="0" collapsed="false">
      <c r="A377" s="25" t="s">
        <v>402</v>
      </c>
      <c r="B377" s="25" t="s">
        <v>404</v>
      </c>
      <c r="C377" s="25"/>
      <c r="D377" s="25"/>
      <c r="E377" s="18" t="s">
        <v>405</v>
      </c>
      <c r="F377" s="26" t="n">
        <f aca="false">F378+F400</f>
        <v>109600.5</v>
      </c>
      <c r="G377" s="26" t="n">
        <f aca="false">G378+G400</f>
        <v>107801.8</v>
      </c>
      <c r="H377" s="26" t="n">
        <f aca="false">H378+H400</f>
        <v>104336</v>
      </c>
    </row>
    <row r="378" customFormat="false" ht="36" hidden="false" customHeight="false" outlineLevel="0" collapsed="false">
      <c r="A378" s="27" t="s">
        <v>402</v>
      </c>
      <c r="B378" s="27" t="s">
        <v>404</v>
      </c>
      <c r="C378" s="27" t="s">
        <v>406</v>
      </c>
      <c r="D378" s="27"/>
      <c r="E378" s="28" t="s">
        <v>407</v>
      </c>
      <c r="F378" s="50" t="n">
        <f aca="false">F379</f>
        <v>109245.5</v>
      </c>
      <c r="G378" s="50" t="n">
        <f aca="false">G379</f>
        <v>107446.8</v>
      </c>
      <c r="H378" s="50" t="n">
        <f aca="false">H379</f>
        <v>103981</v>
      </c>
    </row>
    <row r="379" customFormat="false" ht="24" hidden="false" customHeight="false" outlineLevel="0" collapsed="false">
      <c r="A379" s="27" t="s">
        <v>402</v>
      </c>
      <c r="B379" s="27" t="s">
        <v>404</v>
      </c>
      <c r="C379" s="27" t="s">
        <v>408</v>
      </c>
      <c r="D379" s="27"/>
      <c r="E379" s="28" t="s">
        <v>409</v>
      </c>
      <c r="F379" s="50" t="n">
        <f aca="false">F380+F393+F396+F398+F386+F383+F389+F391</f>
        <v>109245.5</v>
      </c>
      <c r="G379" s="50" t="n">
        <f aca="false">G380+G393+G396+G398+G386+G383+G389+G391</f>
        <v>107446.8</v>
      </c>
      <c r="H379" s="50" t="n">
        <f aca="false">H380+H393+H396+H398+H386+H383+H389+H391</f>
        <v>103981</v>
      </c>
    </row>
    <row r="380" customFormat="false" ht="24" hidden="false" customHeight="false" outlineLevel="0" collapsed="false">
      <c r="A380" s="27" t="s">
        <v>402</v>
      </c>
      <c r="B380" s="27" t="s">
        <v>404</v>
      </c>
      <c r="C380" s="27" t="s">
        <v>410</v>
      </c>
      <c r="D380" s="27"/>
      <c r="E380" s="29" t="s">
        <v>411</v>
      </c>
      <c r="F380" s="31" t="n">
        <f aca="false">F381+F382</f>
        <v>38993.6</v>
      </c>
      <c r="G380" s="31" t="n">
        <f aca="false">G381+G382</f>
        <v>33555.9</v>
      </c>
      <c r="H380" s="31" t="n">
        <f aca="false">H381+H382</f>
        <v>30090.1</v>
      </c>
    </row>
    <row r="381" customFormat="false" ht="48" hidden="false" customHeight="false" outlineLevel="0" collapsed="false">
      <c r="A381" s="27" t="s">
        <v>402</v>
      </c>
      <c r="B381" s="27" t="s">
        <v>404</v>
      </c>
      <c r="C381" s="27" t="s">
        <v>410</v>
      </c>
      <c r="D381" s="27" t="s">
        <v>191</v>
      </c>
      <c r="E381" s="28" t="s">
        <v>192</v>
      </c>
      <c r="F381" s="31" t="n">
        <v>38115.7</v>
      </c>
      <c r="G381" s="31" t="n">
        <v>33555.9</v>
      </c>
      <c r="H381" s="31" t="n">
        <v>30090.1</v>
      </c>
    </row>
    <row r="382" customFormat="false" ht="12.75" hidden="false" customHeight="false" outlineLevel="0" collapsed="false">
      <c r="A382" s="27" t="s">
        <v>402</v>
      </c>
      <c r="B382" s="27" t="s">
        <v>404</v>
      </c>
      <c r="C382" s="27" t="s">
        <v>410</v>
      </c>
      <c r="D382" s="27" t="s">
        <v>357</v>
      </c>
      <c r="E382" s="46" t="s">
        <v>358</v>
      </c>
      <c r="F382" s="31" t="n">
        <v>877.9</v>
      </c>
      <c r="G382" s="31" t="n">
        <v>0</v>
      </c>
      <c r="H382" s="31" t="n">
        <v>0</v>
      </c>
    </row>
    <row r="383" customFormat="false" ht="36" hidden="false" customHeight="false" outlineLevel="0" collapsed="false">
      <c r="A383" s="27" t="s">
        <v>402</v>
      </c>
      <c r="B383" s="27" t="s">
        <v>404</v>
      </c>
      <c r="C383" s="27" t="s">
        <v>412</v>
      </c>
      <c r="D383" s="27"/>
      <c r="E383" s="28" t="s">
        <v>413</v>
      </c>
      <c r="F383" s="31" t="n">
        <f aca="false">F385+F384</f>
        <v>533.9</v>
      </c>
      <c r="G383" s="31" t="n">
        <f aca="false">G385+G384</f>
        <v>0</v>
      </c>
      <c r="H383" s="31" t="n">
        <f aca="false">H385+H384</f>
        <v>0</v>
      </c>
    </row>
    <row r="384" customFormat="false" ht="48" hidden="false" customHeight="false" outlineLevel="0" collapsed="false">
      <c r="A384" s="27" t="s">
        <v>402</v>
      </c>
      <c r="B384" s="27" t="s">
        <v>404</v>
      </c>
      <c r="C384" s="27" t="s">
        <v>412</v>
      </c>
      <c r="D384" s="27" t="s">
        <v>191</v>
      </c>
      <c r="E384" s="28" t="s">
        <v>192</v>
      </c>
      <c r="F384" s="31" t="n">
        <v>533.9</v>
      </c>
      <c r="G384" s="31" t="n">
        <v>0</v>
      </c>
      <c r="H384" s="31" t="n">
        <v>0</v>
      </c>
    </row>
    <row r="385" customFormat="false" ht="12.75" hidden="true" customHeight="false" outlineLevel="0" collapsed="false">
      <c r="A385" s="27" t="s">
        <v>402</v>
      </c>
      <c r="B385" s="27" t="s">
        <v>404</v>
      </c>
      <c r="C385" s="27" t="s">
        <v>412</v>
      </c>
      <c r="D385" s="27" t="s">
        <v>357</v>
      </c>
      <c r="E385" s="46" t="s">
        <v>358</v>
      </c>
      <c r="F385" s="31"/>
      <c r="G385" s="31" t="n">
        <v>0</v>
      </c>
      <c r="H385" s="31" t="n">
        <v>0</v>
      </c>
    </row>
    <row r="386" customFormat="false" ht="24" hidden="false" customHeight="false" outlineLevel="0" collapsed="false">
      <c r="A386" s="27" t="s">
        <v>402</v>
      </c>
      <c r="B386" s="27" t="s">
        <v>404</v>
      </c>
      <c r="C386" s="27" t="s">
        <v>414</v>
      </c>
      <c r="D386" s="27"/>
      <c r="E386" s="28" t="s">
        <v>415</v>
      </c>
      <c r="F386" s="31" t="n">
        <f aca="false">F388+F387</f>
        <v>533.9</v>
      </c>
      <c r="G386" s="31" t="n">
        <f aca="false">G388+G387</f>
        <v>0</v>
      </c>
      <c r="H386" s="31" t="n">
        <f aca="false">H388+H387</f>
        <v>0</v>
      </c>
    </row>
    <row r="387" customFormat="false" ht="48" hidden="false" customHeight="false" outlineLevel="0" collapsed="false">
      <c r="A387" s="27" t="s">
        <v>402</v>
      </c>
      <c r="B387" s="27" t="s">
        <v>404</v>
      </c>
      <c r="C387" s="27" t="s">
        <v>414</v>
      </c>
      <c r="D387" s="27" t="s">
        <v>191</v>
      </c>
      <c r="E387" s="28" t="s">
        <v>192</v>
      </c>
      <c r="F387" s="31" t="n">
        <v>533.9</v>
      </c>
      <c r="G387" s="31" t="n">
        <v>0</v>
      </c>
      <c r="H387" s="31" t="n">
        <v>0</v>
      </c>
    </row>
    <row r="388" customFormat="false" ht="12.75" hidden="true" customHeight="false" outlineLevel="0" collapsed="false">
      <c r="A388" s="27" t="s">
        <v>402</v>
      </c>
      <c r="B388" s="27" t="s">
        <v>404</v>
      </c>
      <c r="C388" s="27" t="s">
        <v>414</v>
      </c>
      <c r="D388" s="27" t="s">
        <v>357</v>
      </c>
      <c r="E388" s="46" t="s">
        <v>358</v>
      </c>
      <c r="F388" s="31"/>
      <c r="G388" s="31" t="n">
        <v>0</v>
      </c>
      <c r="H388" s="31" t="n">
        <v>0</v>
      </c>
    </row>
    <row r="389" customFormat="false" ht="36" hidden="true" customHeight="false" outlineLevel="0" collapsed="false">
      <c r="A389" s="27" t="s">
        <v>402</v>
      </c>
      <c r="B389" s="27" t="s">
        <v>404</v>
      </c>
      <c r="C389" s="27" t="s">
        <v>416</v>
      </c>
      <c r="D389" s="27"/>
      <c r="E389" s="28" t="s">
        <v>417</v>
      </c>
      <c r="F389" s="31" t="n">
        <f aca="false">F390</f>
        <v>0</v>
      </c>
      <c r="G389" s="31" t="n">
        <f aca="false">G390</f>
        <v>0</v>
      </c>
      <c r="H389" s="31" t="n">
        <f aca="false">H390</f>
        <v>0</v>
      </c>
    </row>
    <row r="390" customFormat="false" ht="12.75" hidden="true" customHeight="false" outlineLevel="0" collapsed="false">
      <c r="A390" s="27" t="s">
        <v>402</v>
      </c>
      <c r="B390" s="27" t="s">
        <v>404</v>
      </c>
      <c r="C390" s="27" t="s">
        <v>416</v>
      </c>
      <c r="D390" s="27" t="s">
        <v>357</v>
      </c>
      <c r="E390" s="46" t="s">
        <v>358</v>
      </c>
      <c r="F390" s="31"/>
      <c r="G390" s="31" t="n">
        <v>0</v>
      </c>
      <c r="H390" s="31" t="n">
        <v>0</v>
      </c>
    </row>
    <row r="391" customFormat="false" ht="24" hidden="true" customHeight="false" outlineLevel="0" collapsed="false">
      <c r="A391" s="27" t="s">
        <v>402</v>
      </c>
      <c r="B391" s="27" t="s">
        <v>404</v>
      </c>
      <c r="C391" s="27" t="s">
        <v>418</v>
      </c>
      <c r="D391" s="27"/>
      <c r="E391" s="28" t="s">
        <v>419</v>
      </c>
      <c r="F391" s="31" t="n">
        <f aca="false">F392</f>
        <v>0</v>
      </c>
      <c r="G391" s="31" t="n">
        <f aca="false">G392</f>
        <v>0</v>
      </c>
      <c r="H391" s="31" t="n">
        <f aca="false">H392</f>
        <v>0</v>
      </c>
    </row>
    <row r="392" customFormat="false" ht="12.75" hidden="true" customHeight="false" outlineLevel="0" collapsed="false">
      <c r="A392" s="27" t="s">
        <v>402</v>
      </c>
      <c r="B392" s="27" t="s">
        <v>404</v>
      </c>
      <c r="C392" s="27" t="s">
        <v>418</v>
      </c>
      <c r="D392" s="27" t="s">
        <v>357</v>
      </c>
      <c r="E392" s="46" t="s">
        <v>358</v>
      </c>
      <c r="F392" s="31"/>
      <c r="G392" s="31" t="n">
        <v>0</v>
      </c>
      <c r="H392" s="31" t="n">
        <v>0</v>
      </c>
    </row>
    <row r="393" s="21" customFormat="true" ht="48" hidden="false" customHeight="false" outlineLevel="0" collapsed="false">
      <c r="A393" s="27" t="s">
        <v>402</v>
      </c>
      <c r="B393" s="27" t="s">
        <v>404</v>
      </c>
      <c r="C393" s="27" t="s">
        <v>420</v>
      </c>
      <c r="D393" s="27"/>
      <c r="E393" s="28" t="s">
        <v>421</v>
      </c>
      <c r="F393" s="31" t="n">
        <f aca="false">F394+F395</f>
        <v>69184.1</v>
      </c>
      <c r="G393" s="31" t="n">
        <f aca="false">G394+G395</f>
        <v>73890.9</v>
      </c>
      <c r="H393" s="31" t="n">
        <f aca="false">H394+H395</f>
        <v>73890.9</v>
      </c>
      <c r="I393" s="20"/>
      <c r="J393" s="20"/>
      <c r="K393" s="20"/>
      <c r="L393" s="20"/>
      <c r="M393" s="20"/>
      <c r="N393" s="20"/>
      <c r="O393" s="20"/>
      <c r="P393" s="20"/>
      <c r="Q393" s="20"/>
      <c r="R393" s="20"/>
      <c r="S393" s="20"/>
      <c r="T393" s="20"/>
      <c r="U393" s="20"/>
      <c r="V393" s="20"/>
      <c r="W393" s="20"/>
      <c r="X393" s="20"/>
      <c r="Y393" s="20"/>
      <c r="Z393" s="20"/>
      <c r="AA393" s="20"/>
      <c r="AB393" s="20"/>
      <c r="AC393" s="20"/>
      <c r="AD393" s="20"/>
      <c r="AE393" s="20"/>
      <c r="AF393" s="20"/>
      <c r="AG393" s="20"/>
      <c r="AH393" s="20"/>
      <c r="AI393" s="20"/>
      <c r="AJ393" s="20"/>
      <c r="AK393" s="20"/>
      <c r="AL393" s="20"/>
      <c r="AM393" s="20"/>
      <c r="AN393" s="20"/>
      <c r="AO393" s="20"/>
      <c r="AP393" s="20"/>
      <c r="AQ393" s="20"/>
      <c r="AR393" s="20"/>
      <c r="AS393" s="20"/>
      <c r="AT393" s="20"/>
      <c r="AU393" s="20"/>
      <c r="AV393" s="20"/>
      <c r="AW393" s="20"/>
      <c r="AX393" s="20"/>
      <c r="AY393" s="20"/>
      <c r="AZ393" s="20"/>
    </row>
    <row r="394" customFormat="false" ht="48" hidden="false" customHeight="false" outlineLevel="0" collapsed="false">
      <c r="A394" s="27" t="s">
        <v>402</v>
      </c>
      <c r="B394" s="27" t="s">
        <v>404</v>
      </c>
      <c r="C394" s="27" t="s">
        <v>420</v>
      </c>
      <c r="D394" s="27" t="s">
        <v>191</v>
      </c>
      <c r="E394" s="28" t="s">
        <v>192</v>
      </c>
      <c r="F394" s="31" t="n">
        <v>69184.1</v>
      </c>
      <c r="G394" s="31" t="n">
        <v>73890.9</v>
      </c>
      <c r="H394" s="31" t="n">
        <v>73890.9</v>
      </c>
    </row>
    <row r="395" customFormat="false" ht="12.75" hidden="true" customHeight="false" outlineLevel="0" collapsed="false">
      <c r="A395" s="27" t="s">
        <v>402</v>
      </c>
      <c r="B395" s="27" t="s">
        <v>404</v>
      </c>
      <c r="C395" s="27" t="s">
        <v>420</v>
      </c>
      <c r="D395" s="27" t="s">
        <v>357</v>
      </c>
      <c r="E395" s="46" t="s">
        <v>358</v>
      </c>
      <c r="F395" s="31"/>
      <c r="G395" s="31" t="n">
        <v>0</v>
      </c>
      <c r="H395" s="31" t="n">
        <v>0</v>
      </c>
    </row>
    <row r="396" customFormat="false" ht="36" hidden="true" customHeight="false" outlineLevel="0" collapsed="false">
      <c r="A396" s="27" t="s">
        <v>402</v>
      </c>
      <c r="B396" s="27" t="s">
        <v>404</v>
      </c>
      <c r="C396" s="27" t="s">
        <v>422</v>
      </c>
      <c r="D396" s="27"/>
      <c r="E396" s="28" t="s">
        <v>423</v>
      </c>
      <c r="F396" s="31" t="n">
        <f aca="false">F397</f>
        <v>0</v>
      </c>
      <c r="G396" s="31" t="n">
        <f aca="false">G397</f>
        <v>0</v>
      </c>
      <c r="H396" s="31" t="n">
        <f aca="false">H397</f>
        <v>0</v>
      </c>
    </row>
    <row r="397" customFormat="false" ht="12.75" hidden="true" customHeight="false" outlineLevel="0" collapsed="false">
      <c r="A397" s="27" t="s">
        <v>402</v>
      </c>
      <c r="B397" s="27" t="s">
        <v>404</v>
      </c>
      <c r="C397" s="27" t="s">
        <v>422</v>
      </c>
      <c r="D397" s="27" t="s">
        <v>357</v>
      </c>
      <c r="E397" s="46" t="s">
        <v>358</v>
      </c>
      <c r="F397" s="31"/>
      <c r="G397" s="31" t="n">
        <v>0</v>
      </c>
      <c r="H397" s="31" t="n">
        <v>0</v>
      </c>
    </row>
    <row r="398" customFormat="false" ht="36" hidden="true" customHeight="false" outlineLevel="0" collapsed="false">
      <c r="A398" s="27" t="s">
        <v>402</v>
      </c>
      <c r="B398" s="27" t="s">
        <v>404</v>
      </c>
      <c r="C398" s="27" t="s">
        <v>424</v>
      </c>
      <c r="D398" s="27"/>
      <c r="E398" s="28" t="s">
        <v>425</v>
      </c>
      <c r="F398" s="31" t="n">
        <f aca="false">F399</f>
        <v>0</v>
      </c>
      <c r="G398" s="31" t="n">
        <f aca="false">G399</f>
        <v>0</v>
      </c>
      <c r="H398" s="31" t="n">
        <f aca="false">H399</f>
        <v>0</v>
      </c>
    </row>
    <row r="399" customFormat="false" ht="12.75" hidden="true" customHeight="false" outlineLevel="0" collapsed="false">
      <c r="A399" s="27" t="s">
        <v>402</v>
      </c>
      <c r="B399" s="27" t="s">
        <v>404</v>
      </c>
      <c r="C399" s="27" t="s">
        <v>424</v>
      </c>
      <c r="D399" s="27" t="s">
        <v>357</v>
      </c>
      <c r="E399" s="28" t="s">
        <v>358</v>
      </c>
      <c r="F399" s="31"/>
      <c r="G399" s="31" t="n">
        <v>0</v>
      </c>
      <c r="H399" s="31" t="n">
        <v>0</v>
      </c>
    </row>
    <row r="400" customFormat="false" ht="36" hidden="false" customHeight="false" outlineLevel="0" collapsed="false">
      <c r="A400" s="27" t="s">
        <v>402</v>
      </c>
      <c r="B400" s="27" t="s">
        <v>404</v>
      </c>
      <c r="C400" s="27" t="s">
        <v>50</v>
      </c>
      <c r="D400" s="27"/>
      <c r="E400" s="28" t="s">
        <v>426</v>
      </c>
      <c r="F400" s="31" t="n">
        <f aca="false">F401</f>
        <v>355</v>
      </c>
      <c r="G400" s="31" t="n">
        <f aca="false">G401</f>
        <v>355</v>
      </c>
      <c r="H400" s="31" t="n">
        <f aca="false">H401</f>
        <v>355</v>
      </c>
    </row>
    <row r="401" customFormat="false" ht="24" hidden="false" customHeight="false" outlineLevel="0" collapsed="false">
      <c r="A401" s="27" t="s">
        <v>402</v>
      </c>
      <c r="B401" s="27" t="s">
        <v>404</v>
      </c>
      <c r="C401" s="27" t="s">
        <v>113</v>
      </c>
      <c r="D401" s="27"/>
      <c r="E401" s="28" t="s">
        <v>114</v>
      </c>
      <c r="F401" s="31" t="n">
        <f aca="false">F402</f>
        <v>355</v>
      </c>
      <c r="G401" s="31" t="n">
        <f aca="false">G402</f>
        <v>355</v>
      </c>
      <c r="H401" s="31" t="n">
        <f aca="false">H402</f>
        <v>355</v>
      </c>
    </row>
    <row r="402" customFormat="false" ht="24" hidden="false" customHeight="false" outlineLevel="0" collapsed="false">
      <c r="A402" s="27" t="s">
        <v>402</v>
      </c>
      <c r="B402" s="27" t="s">
        <v>404</v>
      </c>
      <c r="C402" s="27" t="s">
        <v>427</v>
      </c>
      <c r="D402" s="27"/>
      <c r="E402" s="28" t="s">
        <v>428</v>
      </c>
      <c r="F402" s="31" t="n">
        <f aca="false">F403+F404</f>
        <v>355</v>
      </c>
      <c r="G402" s="31" t="n">
        <f aca="false">G403+G404</f>
        <v>355</v>
      </c>
      <c r="H402" s="31" t="n">
        <f aca="false">H403+H404</f>
        <v>355</v>
      </c>
    </row>
    <row r="403" customFormat="false" ht="48" hidden="false" customHeight="false" outlineLevel="0" collapsed="false">
      <c r="A403" s="27" t="s">
        <v>402</v>
      </c>
      <c r="B403" s="27" t="s">
        <v>404</v>
      </c>
      <c r="C403" s="27" t="s">
        <v>427</v>
      </c>
      <c r="D403" s="27" t="s">
        <v>191</v>
      </c>
      <c r="E403" s="28" t="s">
        <v>192</v>
      </c>
      <c r="F403" s="31" t="n">
        <v>355</v>
      </c>
      <c r="G403" s="31" t="n">
        <v>355</v>
      </c>
      <c r="H403" s="31" t="n">
        <v>355</v>
      </c>
    </row>
    <row r="404" customFormat="false" ht="12.75" hidden="true" customHeight="false" outlineLevel="0" collapsed="false">
      <c r="A404" s="27" t="s">
        <v>402</v>
      </c>
      <c r="B404" s="27" t="s">
        <v>404</v>
      </c>
      <c r="C404" s="27" t="s">
        <v>427</v>
      </c>
      <c r="D404" s="27" t="s">
        <v>357</v>
      </c>
      <c r="E404" s="46" t="s">
        <v>358</v>
      </c>
      <c r="F404" s="31"/>
      <c r="G404" s="31" t="n">
        <v>0</v>
      </c>
      <c r="H404" s="31" t="n">
        <v>0</v>
      </c>
    </row>
    <row r="405" customFormat="false" ht="12.75" hidden="false" customHeight="false" outlineLevel="0" collapsed="false">
      <c r="A405" s="25" t="s">
        <v>402</v>
      </c>
      <c r="B405" s="25" t="s">
        <v>429</v>
      </c>
      <c r="C405" s="25"/>
      <c r="D405" s="25"/>
      <c r="E405" s="18" t="s">
        <v>430</v>
      </c>
      <c r="F405" s="26" t="n">
        <f aca="false">F406+F440+F436</f>
        <v>152312.3</v>
      </c>
      <c r="G405" s="26" t="n">
        <f aca="false">G406+G440+G436</f>
        <v>142605.9</v>
      </c>
      <c r="H405" s="26" t="n">
        <f aca="false">H406+H440+H436</f>
        <v>140605.9</v>
      </c>
    </row>
    <row r="406" customFormat="false" ht="36" hidden="false" customHeight="false" outlineLevel="0" collapsed="false">
      <c r="A406" s="27" t="s">
        <v>402</v>
      </c>
      <c r="B406" s="27" t="s">
        <v>429</v>
      </c>
      <c r="C406" s="27" t="s">
        <v>406</v>
      </c>
      <c r="D406" s="27"/>
      <c r="E406" s="28" t="s">
        <v>407</v>
      </c>
      <c r="F406" s="31" t="n">
        <f aca="false">F407</f>
        <v>152066.3</v>
      </c>
      <c r="G406" s="31" t="n">
        <f aca="false">G407</f>
        <v>142359.9</v>
      </c>
      <c r="H406" s="31" t="n">
        <f aca="false">H407</f>
        <v>140359.9</v>
      </c>
    </row>
    <row r="407" customFormat="false" ht="36" hidden="false" customHeight="false" outlineLevel="0" collapsed="false">
      <c r="A407" s="27" t="s">
        <v>402</v>
      </c>
      <c r="B407" s="27" t="s">
        <v>429</v>
      </c>
      <c r="C407" s="27" t="s">
        <v>431</v>
      </c>
      <c r="D407" s="27"/>
      <c r="E407" s="28" t="s">
        <v>432</v>
      </c>
      <c r="F407" s="31" t="n">
        <f aca="false">F408+F415+F429+F427+F434+F421+F424+F417+F419+F413+F411+F432</f>
        <v>152066.3</v>
      </c>
      <c r="G407" s="31" t="n">
        <f aca="false">G408+G415+G429+G427+G434+G421+G424+G417+G419+G413+G411+G432</f>
        <v>142359.9</v>
      </c>
      <c r="H407" s="31" t="n">
        <f aca="false">H408+H415+H429+H427+H434+H421+H424+H417+H419+H413+H411+H432</f>
        <v>140359.9</v>
      </c>
    </row>
    <row r="408" customFormat="false" ht="12.75" hidden="false" customHeight="false" outlineLevel="0" collapsed="false">
      <c r="A408" s="27" t="s">
        <v>402</v>
      </c>
      <c r="B408" s="27" t="s">
        <v>429</v>
      </c>
      <c r="C408" s="27" t="s">
        <v>433</v>
      </c>
      <c r="D408" s="27"/>
      <c r="E408" s="28" t="s">
        <v>434</v>
      </c>
      <c r="F408" s="31" t="n">
        <f aca="false">F409+F410</f>
        <v>17498.6</v>
      </c>
      <c r="G408" s="31" t="n">
        <f aca="false">G409+G410</f>
        <v>12095.6</v>
      </c>
      <c r="H408" s="31" t="n">
        <f aca="false">H409+H410</f>
        <v>10095.6</v>
      </c>
    </row>
    <row r="409" customFormat="false" ht="48" hidden="false" customHeight="false" outlineLevel="0" collapsed="false">
      <c r="A409" s="27" t="s">
        <v>402</v>
      </c>
      <c r="B409" s="27" t="s">
        <v>429</v>
      </c>
      <c r="C409" s="27" t="s">
        <v>433</v>
      </c>
      <c r="D409" s="27" t="s">
        <v>191</v>
      </c>
      <c r="E409" s="28" t="s">
        <v>192</v>
      </c>
      <c r="F409" s="31" t="n">
        <v>16518.6</v>
      </c>
      <c r="G409" s="31" t="n">
        <v>12095.6</v>
      </c>
      <c r="H409" s="31" t="n">
        <v>10095.6</v>
      </c>
    </row>
    <row r="410" customFormat="false" ht="12.75" hidden="false" customHeight="false" outlineLevel="0" collapsed="false">
      <c r="A410" s="27" t="s">
        <v>402</v>
      </c>
      <c r="B410" s="27" t="s">
        <v>429</v>
      </c>
      <c r="C410" s="27" t="s">
        <v>433</v>
      </c>
      <c r="D410" s="27" t="s">
        <v>357</v>
      </c>
      <c r="E410" s="46" t="s">
        <v>358</v>
      </c>
      <c r="F410" s="31" t="n">
        <v>980</v>
      </c>
      <c r="G410" s="31" t="n">
        <v>0</v>
      </c>
      <c r="H410" s="31" t="n">
        <v>0</v>
      </c>
    </row>
    <row r="411" customFormat="false" ht="36" hidden="false" customHeight="false" outlineLevel="0" collapsed="false">
      <c r="A411" s="27" t="s">
        <v>402</v>
      </c>
      <c r="B411" s="27" t="s">
        <v>429</v>
      </c>
      <c r="C411" s="27" t="s">
        <v>435</v>
      </c>
      <c r="D411" s="27"/>
      <c r="E411" s="28" t="s">
        <v>436</v>
      </c>
      <c r="F411" s="31" t="n">
        <f aca="false">F412</f>
        <v>6979.3</v>
      </c>
      <c r="G411" s="31" t="n">
        <f aca="false">G412</f>
        <v>0</v>
      </c>
      <c r="H411" s="31" t="n">
        <f aca="false">H412</f>
        <v>0</v>
      </c>
    </row>
    <row r="412" customFormat="false" ht="24" hidden="false" customHeight="false" outlineLevel="0" collapsed="false">
      <c r="A412" s="27" t="s">
        <v>402</v>
      </c>
      <c r="B412" s="27" t="s">
        <v>429</v>
      </c>
      <c r="C412" s="27" t="s">
        <v>435</v>
      </c>
      <c r="D412" s="27" t="s">
        <v>179</v>
      </c>
      <c r="E412" s="28" t="s">
        <v>180</v>
      </c>
      <c r="F412" s="31" t="n">
        <v>6979.3</v>
      </c>
      <c r="G412" s="31" t="n">
        <v>0</v>
      </c>
      <c r="H412" s="31" t="n">
        <v>0</v>
      </c>
    </row>
    <row r="413" customFormat="false" ht="24" hidden="false" customHeight="false" outlineLevel="0" collapsed="false">
      <c r="A413" s="27" t="s">
        <v>402</v>
      </c>
      <c r="B413" s="27" t="s">
        <v>429</v>
      </c>
      <c r="C413" s="27" t="s">
        <v>437</v>
      </c>
      <c r="D413" s="27"/>
      <c r="E413" s="28" t="s">
        <v>438</v>
      </c>
      <c r="F413" s="31" t="n">
        <f aca="false">F414</f>
        <v>2968.5</v>
      </c>
      <c r="G413" s="31" t="n">
        <f aca="false">G414</f>
        <v>0</v>
      </c>
      <c r="H413" s="31" t="n">
        <f aca="false">H414</f>
        <v>0</v>
      </c>
    </row>
    <row r="414" customFormat="false" ht="24" hidden="false" customHeight="false" outlineLevel="0" collapsed="false">
      <c r="A414" s="27" t="s">
        <v>402</v>
      </c>
      <c r="B414" s="27" t="s">
        <v>429</v>
      </c>
      <c r="C414" s="27" t="s">
        <v>437</v>
      </c>
      <c r="D414" s="27" t="s">
        <v>179</v>
      </c>
      <c r="E414" s="28" t="s">
        <v>180</v>
      </c>
      <c r="F414" s="31" t="n">
        <v>2968.5</v>
      </c>
      <c r="G414" s="31" t="n">
        <v>0</v>
      </c>
      <c r="H414" s="31" t="n">
        <v>0</v>
      </c>
    </row>
    <row r="415" customFormat="false" ht="48" hidden="false" customHeight="false" outlineLevel="0" collapsed="false">
      <c r="A415" s="27" t="s">
        <v>402</v>
      </c>
      <c r="B415" s="27" t="s">
        <v>429</v>
      </c>
      <c r="C415" s="27" t="s">
        <v>439</v>
      </c>
      <c r="D415" s="27"/>
      <c r="E415" s="28" t="s">
        <v>440</v>
      </c>
      <c r="F415" s="31" t="n">
        <f aca="false">F416</f>
        <v>96.2</v>
      </c>
      <c r="G415" s="31" t="n">
        <f aca="false">G416</f>
        <v>96.2</v>
      </c>
      <c r="H415" s="31" t="n">
        <f aca="false">H416</f>
        <v>96.2</v>
      </c>
    </row>
    <row r="416" customFormat="false" ht="48" hidden="false" customHeight="false" outlineLevel="0" collapsed="false">
      <c r="A416" s="27" t="s">
        <v>402</v>
      </c>
      <c r="B416" s="27" t="s">
        <v>429</v>
      </c>
      <c r="C416" s="27" t="s">
        <v>439</v>
      </c>
      <c r="D416" s="27" t="s">
        <v>191</v>
      </c>
      <c r="E416" s="28" t="s">
        <v>192</v>
      </c>
      <c r="F416" s="31" t="n">
        <v>96.2</v>
      </c>
      <c r="G416" s="31" t="n">
        <v>96.2</v>
      </c>
      <c r="H416" s="31" t="n">
        <v>96.2</v>
      </c>
    </row>
    <row r="417" customFormat="false" ht="36" hidden="true" customHeight="false" outlineLevel="0" collapsed="false">
      <c r="A417" s="27" t="s">
        <v>402</v>
      </c>
      <c r="B417" s="27" t="s">
        <v>429</v>
      </c>
      <c r="C417" s="27" t="s">
        <v>441</v>
      </c>
      <c r="D417" s="27"/>
      <c r="E417" s="28" t="s">
        <v>442</v>
      </c>
      <c r="F417" s="31" t="n">
        <f aca="false">F418</f>
        <v>0</v>
      </c>
      <c r="G417" s="31" t="n">
        <f aca="false">G418</f>
        <v>0</v>
      </c>
      <c r="H417" s="31" t="n">
        <f aca="false">H418</f>
        <v>0</v>
      </c>
    </row>
    <row r="418" customFormat="false" ht="12.75" hidden="true" customHeight="false" outlineLevel="0" collapsed="false">
      <c r="A418" s="27" t="s">
        <v>402</v>
      </c>
      <c r="B418" s="27" t="s">
        <v>429</v>
      </c>
      <c r="C418" s="27" t="s">
        <v>441</v>
      </c>
      <c r="D418" s="27" t="s">
        <v>357</v>
      </c>
      <c r="E418" s="46" t="s">
        <v>358</v>
      </c>
      <c r="F418" s="31"/>
      <c r="G418" s="31" t="n">
        <v>0</v>
      </c>
      <c r="H418" s="31" t="n">
        <v>0</v>
      </c>
    </row>
    <row r="419" customFormat="false" ht="36" hidden="true" customHeight="false" outlineLevel="0" collapsed="false">
      <c r="A419" s="27" t="s">
        <v>402</v>
      </c>
      <c r="B419" s="27" t="s">
        <v>429</v>
      </c>
      <c r="C419" s="27" t="s">
        <v>443</v>
      </c>
      <c r="D419" s="27"/>
      <c r="E419" s="28" t="s">
        <v>444</v>
      </c>
      <c r="F419" s="31" t="n">
        <f aca="false">F420</f>
        <v>0</v>
      </c>
      <c r="G419" s="31" t="n">
        <f aca="false">G420</f>
        <v>0</v>
      </c>
      <c r="H419" s="31" t="n">
        <f aca="false">H420</f>
        <v>0</v>
      </c>
    </row>
    <row r="420" customFormat="false" ht="12.75" hidden="true" customHeight="false" outlineLevel="0" collapsed="false">
      <c r="A420" s="27" t="s">
        <v>402</v>
      </c>
      <c r="B420" s="27" t="s">
        <v>429</v>
      </c>
      <c r="C420" s="27" t="s">
        <v>443</v>
      </c>
      <c r="D420" s="27" t="s">
        <v>357</v>
      </c>
      <c r="E420" s="46" t="s">
        <v>358</v>
      </c>
      <c r="F420" s="31"/>
      <c r="G420" s="31" t="n">
        <v>0</v>
      </c>
      <c r="H420" s="31" t="n">
        <v>0</v>
      </c>
    </row>
    <row r="421" customFormat="false" ht="36" hidden="false" customHeight="false" outlineLevel="0" collapsed="false">
      <c r="A421" s="27" t="s">
        <v>402</v>
      </c>
      <c r="B421" s="27" t="s">
        <v>429</v>
      </c>
      <c r="C421" s="27" t="s">
        <v>445</v>
      </c>
      <c r="D421" s="27"/>
      <c r="E421" s="28" t="s">
        <v>446</v>
      </c>
      <c r="F421" s="31" t="n">
        <f aca="false">F423+F422</f>
        <v>200</v>
      </c>
      <c r="G421" s="31" t="n">
        <f aca="false">G423+G422</f>
        <v>0</v>
      </c>
      <c r="H421" s="31" t="n">
        <f aca="false">H423+H422</f>
        <v>0</v>
      </c>
    </row>
    <row r="422" customFormat="false" ht="48" hidden="true" customHeight="false" outlineLevel="0" collapsed="false">
      <c r="A422" s="27" t="s">
        <v>402</v>
      </c>
      <c r="B422" s="27" t="s">
        <v>429</v>
      </c>
      <c r="C422" s="27" t="s">
        <v>445</v>
      </c>
      <c r="D422" s="27" t="s">
        <v>191</v>
      </c>
      <c r="E422" s="28" t="s">
        <v>192</v>
      </c>
      <c r="F422" s="31"/>
      <c r="G422" s="31" t="n">
        <v>0</v>
      </c>
      <c r="H422" s="31" t="n">
        <v>0</v>
      </c>
    </row>
    <row r="423" customFormat="false" ht="12.75" hidden="false" customHeight="false" outlineLevel="0" collapsed="false">
      <c r="A423" s="27" t="s">
        <v>402</v>
      </c>
      <c r="B423" s="27" t="s">
        <v>429</v>
      </c>
      <c r="C423" s="27" t="s">
        <v>445</v>
      </c>
      <c r="D423" s="27" t="s">
        <v>357</v>
      </c>
      <c r="E423" s="46" t="s">
        <v>358</v>
      </c>
      <c r="F423" s="31" t="n">
        <v>200</v>
      </c>
      <c r="G423" s="31" t="n">
        <v>0</v>
      </c>
      <c r="H423" s="31" t="n">
        <v>0</v>
      </c>
    </row>
    <row r="424" customFormat="false" ht="36" hidden="false" customHeight="false" outlineLevel="0" collapsed="false">
      <c r="A424" s="27" t="s">
        <v>402</v>
      </c>
      <c r="B424" s="27" t="s">
        <v>429</v>
      </c>
      <c r="C424" s="27" t="s">
        <v>447</v>
      </c>
      <c r="D424" s="27"/>
      <c r="E424" s="28" t="s">
        <v>448</v>
      </c>
      <c r="F424" s="31" t="n">
        <f aca="false">F425+F426</f>
        <v>200</v>
      </c>
      <c r="G424" s="31" t="n">
        <f aca="false">G425+G426</f>
        <v>0</v>
      </c>
      <c r="H424" s="31" t="n">
        <f aca="false">H425+H426</f>
        <v>0</v>
      </c>
    </row>
    <row r="425" customFormat="false" ht="48" hidden="true" customHeight="false" outlineLevel="0" collapsed="false">
      <c r="A425" s="27" t="s">
        <v>402</v>
      </c>
      <c r="B425" s="27" t="s">
        <v>429</v>
      </c>
      <c r="C425" s="27" t="s">
        <v>447</v>
      </c>
      <c r="D425" s="27" t="s">
        <v>191</v>
      </c>
      <c r="E425" s="28" t="s">
        <v>192</v>
      </c>
      <c r="F425" s="31"/>
      <c r="G425" s="31" t="n">
        <v>0</v>
      </c>
      <c r="H425" s="31" t="n">
        <v>0</v>
      </c>
    </row>
    <row r="426" customFormat="false" ht="12.75" hidden="false" customHeight="false" outlineLevel="0" collapsed="false">
      <c r="A426" s="27" t="s">
        <v>402</v>
      </c>
      <c r="B426" s="27" t="s">
        <v>429</v>
      </c>
      <c r="C426" s="27" t="s">
        <v>447</v>
      </c>
      <c r="D426" s="27" t="s">
        <v>357</v>
      </c>
      <c r="E426" s="46" t="s">
        <v>358</v>
      </c>
      <c r="F426" s="31" t="n">
        <v>200</v>
      </c>
      <c r="G426" s="31" t="n">
        <v>0</v>
      </c>
      <c r="H426" s="31" t="n">
        <v>0</v>
      </c>
    </row>
    <row r="427" customFormat="false" ht="36" hidden="false" customHeight="false" outlineLevel="0" collapsed="false">
      <c r="A427" s="27" t="s">
        <v>402</v>
      </c>
      <c r="B427" s="27" t="s">
        <v>429</v>
      </c>
      <c r="C427" s="27" t="s">
        <v>449</v>
      </c>
      <c r="D427" s="27"/>
      <c r="E427" s="28" t="s">
        <v>450</v>
      </c>
      <c r="F427" s="31" t="n">
        <f aca="false">F428</f>
        <v>7455.5</v>
      </c>
      <c r="G427" s="31" t="n">
        <f aca="false">G428</f>
        <v>7304.6</v>
      </c>
      <c r="H427" s="31" t="n">
        <f aca="false">H428</f>
        <v>7304.6</v>
      </c>
    </row>
    <row r="428" customFormat="false" ht="12.75" hidden="false" customHeight="false" outlineLevel="0" collapsed="false">
      <c r="A428" s="27" t="s">
        <v>402</v>
      </c>
      <c r="B428" s="27" t="s">
        <v>429</v>
      </c>
      <c r="C428" s="27" t="s">
        <v>449</v>
      </c>
      <c r="D428" s="27" t="n">
        <v>612</v>
      </c>
      <c r="E428" s="46" t="s">
        <v>358</v>
      </c>
      <c r="F428" s="31" t="n">
        <v>7455.5</v>
      </c>
      <c r="G428" s="31" t="n">
        <v>7304.6</v>
      </c>
      <c r="H428" s="31" t="n">
        <v>7304.6</v>
      </c>
    </row>
    <row r="429" customFormat="false" ht="72" hidden="false" customHeight="false" outlineLevel="0" collapsed="false">
      <c r="A429" s="27" t="s">
        <v>402</v>
      </c>
      <c r="B429" s="27" t="s">
        <v>429</v>
      </c>
      <c r="C429" s="27" t="s">
        <v>451</v>
      </c>
      <c r="D429" s="27"/>
      <c r="E429" s="28" t="s">
        <v>452</v>
      </c>
      <c r="F429" s="31" t="n">
        <f aca="false">F430+F431</f>
        <v>111518.4</v>
      </c>
      <c r="G429" s="31" t="n">
        <f aca="false">G430+G431</f>
        <v>117600.9</v>
      </c>
      <c r="H429" s="31" t="n">
        <f aca="false">H430+H431</f>
        <v>117600.9</v>
      </c>
    </row>
    <row r="430" customFormat="false" ht="48" hidden="false" customHeight="false" outlineLevel="0" collapsed="false">
      <c r="A430" s="27" t="s">
        <v>402</v>
      </c>
      <c r="B430" s="27" t="s">
        <v>429</v>
      </c>
      <c r="C430" s="27" t="s">
        <v>451</v>
      </c>
      <c r="D430" s="27" t="s">
        <v>191</v>
      </c>
      <c r="E430" s="28" t="s">
        <v>192</v>
      </c>
      <c r="F430" s="31" t="n">
        <v>111518.4</v>
      </c>
      <c r="G430" s="31" t="n">
        <v>117600.9</v>
      </c>
      <c r="H430" s="31" t="n">
        <v>117600.9</v>
      </c>
    </row>
    <row r="431" customFormat="false" ht="12.75" hidden="true" customHeight="false" outlineLevel="0" collapsed="false">
      <c r="A431" s="27" t="s">
        <v>402</v>
      </c>
      <c r="B431" s="27" t="s">
        <v>429</v>
      </c>
      <c r="C431" s="27" t="s">
        <v>451</v>
      </c>
      <c r="D431" s="27" t="s">
        <v>357</v>
      </c>
      <c r="E431" s="46" t="s">
        <v>358</v>
      </c>
      <c r="F431" s="31"/>
      <c r="G431" s="31" t="n">
        <v>0</v>
      </c>
      <c r="H431" s="31" t="n">
        <v>0</v>
      </c>
    </row>
    <row r="432" customFormat="false" ht="48" hidden="false" customHeight="false" outlineLevel="0" collapsed="false">
      <c r="A432" s="27" t="s">
        <v>402</v>
      </c>
      <c r="B432" s="27" t="s">
        <v>429</v>
      </c>
      <c r="C432" s="27" t="s">
        <v>453</v>
      </c>
      <c r="D432" s="27"/>
      <c r="E432" s="28" t="s">
        <v>454</v>
      </c>
      <c r="F432" s="31" t="n">
        <f aca="false">F433</f>
        <v>540.7</v>
      </c>
      <c r="G432" s="31" t="n">
        <f aca="false">G433</f>
        <v>653.5</v>
      </c>
      <c r="H432" s="31" t="n">
        <f aca="false">H433</f>
        <v>653.5</v>
      </c>
    </row>
    <row r="433" customFormat="false" ht="48" hidden="false" customHeight="false" outlineLevel="0" collapsed="false">
      <c r="A433" s="27" t="s">
        <v>402</v>
      </c>
      <c r="B433" s="27" t="s">
        <v>429</v>
      </c>
      <c r="C433" s="27" t="s">
        <v>453</v>
      </c>
      <c r="D433" s="27" t="s">
        <v>191</v>
      </c>
      <c r="E433" s="28" t="s">
        <v>192</v>
      </c>
      <c r="F433" s="31" t="n">
        <v>540.7</v>
      </c>
      <c r="G433" s="31" t="n">
        <v>653.5</v>
      </c>
      <c r="H433" s="31" t="n">
        <v>653.5</v>
      </c>
    </row>
    <row r="434" customFormat="false" ht="84" hidden="false" customHeight="false" outlineLevel="0" collapsed="false">
      <c r="A434" s="27" t="s">
        <v>402</v>
      </c>
      <c r="B434" s="27" t="s">
        <v>429</v>
      </c>
      <c r="C434" s="27" t="s">
        <v>455</v>
      </c>
      <c r="D434" s="27"/>
      <c r="E434" s="28" t="s">
        <v>456</v>
      </c>
      <c r="F434" s="31" t="n">
        <f aca="false">F435</f>
        <v>4609.1</v>
      </c>
      <c r="G434" s="31" t="n">
        <f aca="false">G435</f>
        <v>4609.1</v>
      </c>
      <c r="H434" s="31" t="n">
        <f aca="false">H435</f>
        <v>4609.1</v>
      </c>
    </row>
    <row r="435" customFormat="false" ht="48" hidden="false" customHeight="false" outlineLevel="0" collapsed="false">
      <c r="A435" s="27" t="s">
        <v>402</v>
      </c>
      <c r="B435" s="27" t="s">
        <v>429</v>
      </c>
      <c r="C435" s="27" t="s">
        <v>455</v>
      </c>
      <c r="D435" s="27" t="s">
        <v>191</v>
      </c>
      <c r="E435" s="28" t="s">
        <v>192</v>
      </c>
      <c r="F435" s="31" t="n">
        <v>4609.1</v>
      </c>
      <c r="G435" s="31" t="n">
        <v>4609.1</v>
      </c>
      <c r="H435" s="31" t="n">
        <v>4609.1</v>
      </c>
    </row>
    <row r="436" customFormat="false" ht="48" hidden="true" customHeight="false" outlineLevel="0" collapsed="false">
      <c r="A436" s="27" t="s">
        <v>402</v>
      </c>
      <c r="B436" s="27" t="s">
        <v>429</v>
      </c>
      <c r="C436" s="27" t="s">
        <v>119</v>
      </c>
      <c r="D436" s="27"/>
      <c r="E436" s="28" t="s">
        <v>120</v>
      </c>
      <c r="F436" s="31" t="n">
        <f aca="false">F437</f>
        <v>0</v>
      </c>
      <c r="G436" s="31" t="n">
        <f aca="false">G437</f>
        <v>0</v>
      </c>
      <c r="H436" s="31" t="n">
        <f aca="false">H437</f>
        <v>0</v>
      </c>
    </row>
    <row r="437" customFormat="false" ht="24" hidden="true" customHeight="false" outlineLevel="0" collapsed="false">
      <c r="A437" s="27" t="s">
        <v>402</v>
      </c>
      <c r="B437" s="27" t="s">
        <v>429</v>
      </c>
      <c r="C437" s="27" t="s">
        <v>155</v>
      </c>
      <c r="D437" s="27"/>
      <c r="E437" s="28" t="s">
        <v>156</v>
      </c>
      <c r="F437" s="31" t="n">
        <f aca="false">F438</f>
        <v>0</v>
      </c>
      <c r="G437" s="31" t="n">
        <f aca="false">G438</f>
        <v>0</v>
      </c>
      <c r="H437" s="31" t="n">
        <f aca="false">H438</f>
        <v>0</v>
      </c>
    </row>
    <row r="438" customFormat="false" ht="24" hidden="true" customHeight="false" outlineLevel="0" collapsed="false">
      <c r="A438" s="27" t="s">
        <v>402</v>
      </c>
      <c r="B438" s="27" t="s">
        <v>429</v>
      </c>
      <c r="C438" s="27" t="s">
        <v>457</v>
      </c>
      <c r="D438" s="27"/>
      <c r="E438" s="28" t="s">
        <v>458</v>
      </c>
      <c r="F438" s="31" t="n">
        <f aca="false">F439</f>
        <v>0</v>
      </c>
      <c r="G438" s="31" t="n">
        <f aca="false">G439</f>
        <v>0</v>
      </c>
      <c r="H438" s="31" t="n">
        <f aca="false">H439</f>
        <v>0</v>
      </c>
    </row>
    <row r="439" customFormat="false" ht="12.75" hidden="true" customHeight="false" outlineLevel="0" collapsed="false">
      <c r="A439" s="27" t="s">
        <v>402</v>
      </c>
      <c r="B439" s="27" t="s">
        <v>429</v>
      </c>
      <c r="C439" s="27" t="s">
        <v>457</v>
      </c>
      <c r="D439" s="27" t="s">
        <v>357</v>
      </c>
      <c r="E439" s="46" t="s">
        <v>358</v>
      </c>
      <c r="F439" s="31"/>
      <c r="G439" s="31"/>
      <c r="H439" s="31"/>
    </row>
    <row r="440" customFormat="false" ht="36" hidden="false" customHeight="false" outlineLevel="0" collapsed="false">
      <c r="A440" s="27" t="s">
        <v>402</v>
      </c>
      <c r="B440" s="27" t="s">
        <v>429</v>
      </c>
      <c r="C440" s="27" t="s">
        <v>50</v>
      </c>
      <c r="D440" s="27"/>
      <c r="E440" s="28" t="s">
        <v>51</v>
      </c>
      <c r="F440" s="31" t="n">
        <f aca="false">F441</f>
        <v>246</v>
      </c>
      <c r="G440" s="31" t="n">
        <f aca="false">G441</f>
        <v>246</v>
      </c>
      <c r="H440" s="31" t="n">
        <f aca="false">H441</f>
        <v>246</v>
      </c>
    </row>
    <row r="441" customFormat="false" ht="24" hidden="false" customHeight="false" outlineLevel="0" collapsed="false">
      <c r="A441" s="27" t="s">
        <v>402</v>
      </c>
      <c r="B441" s="27" t="s">
        <v>429</v>
      </c>
      <c r="C441" s="27" t="s">
        <v>113</v>
      </c>
      <c r="D441" s="27"/>
      <c r="E441" s="28" t="s">
        <v>114</v>
      </c>
      <c r="F441" s="31" t="n">
        <f aca="false">F442</f>
        <v>246</v>
      </c>
      <c r="G441" s="31" t="n">
        <f aca="false">G442</f>
        <v>246</v>
      </c>
      <c r="H441" s="31" t="n">
        <f aca="false">H442</f>
        <v>246</v>
      </c>
    </row>
    <row r="442" customFormat="false" ht="24" hidden="false" customHeight="false" outlineLevel="0" collapsed="false">
      <c r="A442" s="27" t="s">
        <v>402</v>
      </c>
      <c r="B442" s="27" t="s">
        <v>429</v>
      </c>
      <c r="C442" s="27" t="s">
        <v>459</v>
      </c>
      <c r="D442" s="27"/>
      <c r="E442" s="28" t="s">
        <v>460</v>
      </c>
      <c r="F442" s="31" t="n">
        <f aca="false">F443+F444</f>
        <v>246</v>
      </c>
      <c r="G442" s="31" t="n">
        <f aca="false">G443</f>
        <v>246</v>
      </c>
      <c r="H442" s="31" t="n">
        <f aca="false">H443</f>
        <v>246</v>
      </c>
    </row>
    <row r="443" s="21" customFormat="true" ht="48" hidden="false" customHeight="false" outlineLevel="0" collapsed="false">
      <c r="A443" s="14" t="s">
        <v>402</v>
      </c>
      <c r="B443" s="27" t="s">
        <v>429</v>
      </c>
      <c r="C443" s="27" t="s">
        <v>459</v>
      </c>
      <c r="D443" s="27" t="s">
        <v>191</v>
      </c>
      <c r="E443" s="28" t="s">
        <v>192</v>
      </c>
      <c r="F443" s="31" t="n">
        <v>246</v>
      </c>
      <c r="G443" s="31" t="n">
        <v>246</v>
      </c>
      <c r="H443" s="31" t="n">
        <v>246</v>
      </c>
      <c r="I443" s="20"/>
      <c r="J443" s="20"/>
      <c r="K443" s="20"/>
      <c r="L443" s="20"/>
      <c r="M443" s="20"/>
      <c r="N443" s="20"/>
      <c r="O443" s="20"/>
      <c r="P443" s="20"/>
      <c r="Q443" s="20"/>
      <c r="R443" s="20"/>
      <c r="S443" s="20"/>
      <c r="T443" s="20"/>
      <c r="U443" s="20"/>
      <c r="V443" s="20"/>
      <c r="W443" s="20"/>
      <c r="X443" s="20"/>
      <c r="Y443" s="20"/>
      <c r="Z443" s="20"/>
      <c r="AA443" s="20"/>
      <c r="AB443" s="20"/>
      <c r="AC443" s="20"/>
      <c r="AD443" s="20"/>
      <c r="AE443" s="20"/>
      <c r="AF443" s="20"/>
      <c r="AG443" s="20"/>
      <c r="AH443" s="20"/>
      <c r="AI443" s="20"/>
      <c r="AJ443" s="20"/>
      <c r="AK443" s="20"/>
      <c r="AL443" s="20"/>
      <c r="AM443" s="20"/>
      <c r="AN443" s="20"/>
      <c r="AO443" s="20"/>
      <c r="AP443" s="20"/>
      <c r="AQ443" s="20"/>
      <c r="AR443" s="20"/>
      <c r="AS443" s="20"/>
      <c r="AT443" s="20"/>
      <c r="AU443" s="20"/>
      <c r="AV443" s="20"/>
      <c r="AW443" s="20"/>
      <c r="AX443" s="20"/>
      <c r="AY443" s="20"/>
      <c r="AZ443" s="20"/>
    </row>
    <row r="444" s="21" customFormat="true" ht="12.75" hidden="true" customHeight="false" outlineLevel="0" collapsed="false">
      <c r="A444" s="14" t="s">
        <v>402</v>
      </c>
      <c r="B444" s="27" t="s">
        <v>429</v>
      </c>
      <c r="C444" s="27" t="s">
        <v>459</v>
      </c>
      <c r="D444" s="27" t="s">
        <v>357</v>
      </c>
      <c r="E444" s="46" t="s">
        <v>358</v>
      </c>
      <c r="F444" s="31"/>
      <c r="G444" s="31" t="n">
        <v>0</v>
      </c>
      <c r="H444" s="31" t="n">
        <v>0</v>
      </c>
      <c r="I444" s="20"/>
      <c r="J444" s="20"/>
      <c r="K444" s="20"/>
      <c r="L444" s="20"/>
      <c r="M444" s="20"/>
      <c r="N444" s="20"/>
      <c r="O444" s="20"/>
      <c r="P444" s="20"/>
      <c r="Q444" s="20"/>
      <c r="R444" s="20"/>
      <c r="S444" s="20"/>
      <c r="T444" s="20"/>
      <c r="U444" s="20"/>
      <c r="V444" s="20"/>
      <c r="W444" s="20"/>
      <c r="X444" s="20"/>
      <c r="Y444" s="20"/>
      <c r="Z444" s="20"/>
      <c r="AA444" s="20"/>
      <c r="AB444" s="20"/>
      <c r="AC444" s="20"/>
      <c r="AD444" s="20"/>
      <c r="AE444" s="20"/>
      <c r="AF444" s="20"/>
      <c r="AG444" s="20"/>
      <c r="AH444" s="20"/>
      <c r="AI444" s="20"/>
      <c r="AJ444" s="20"/>
      <c r="AK444" s="20"/>
      <c r="AL444" s="20"/>
      <c r="AM444" s="20"/>
      <c r="AN444" s="20"/>
      <c r="AO444" s="20"/>
      <c r="AP444" s="20"/>
      <c r="AQ444" s="20"/>
      <c r="AR444" s="20"/>
      <c r="AS444" s="20"/>
      <c r="AT444" s="20"/>
      <c r="AU444" s="20"/>
      <c r="AV444" s="20"/>
      <c r="AW444" s="20"/>
      <c r="AX444" s="20"/>
      <c r="AY444" s="20"/>
      <c r="AZ444" s="20"/>
    </row>
    <row r="445" customFormat="false" ht="12.75" hidden="false" customHeight="false" outlineLevel="0" collapsed="false">
      <c r="A445" s="25" t="s">
        <v>402</v>
      </c>
      <c r="B445" s="25" t="s">
        <v>343</v>
      </c>
      <c r="C445" s="25"/>
      <c r="D445" s="25"/>
      <c r="E445" s="18" t="s">
        <v>344</v>
      </c>
      <c r="F445" s="26" t="n">
        <f aca="false">F446+F464+F460</f>
        <v>16067.3</v>
      </c>
      <c r="G445" s="26" t="n">
        <f aca="false">G446+G464+G460</f>
        <v>18254.4</v>
      </c>
      <c r="H445" s="26" t="n">
        <f aca="false">H446+H464+H460</f>
        <v>17254.4</v>
      </c>
    </row>
    <row r="446" customFormat="false" ht="36" hidden="false" customHeight="false" outlineLevel="0" collapsed="false">
      <c r="A446" s="27" t="s">
        <v>402</v>
      </c>
      <c r="B446" s="27" t="s">
        <v>343</v>
      </c>
      <c r="C446" s="27" t="s">
        <v>406</v>
      </c>
      <c r="D446" s="27"/>
      <c r="E446" s="28" t="s">
        <v>407</v>
      </c>
      <c r="F446" s="31" t="n">
        <f aca="false">F447</f>
        <v>15992.3</v>
      </c>
      <c r="G446" s="31" t="n">
        <f aca="false">G447</f>
        <v>18179.4</v>
      </c>
      <c r="H446" s="31" t="n">
        <f aca="false">H447</f>
        <v>17179.4</v>
      </c>
      <c r="K446" s="36" t="n">
        <f aca="false">SUM(K447:K449)</f>
        <v>285568.2</v>
      </c>
      <c r="L446" s="36" t="n">
        <f aca="false">SUM(L447:L449)</f>
        <v>276250.2</v>
      </c>
      <c r="M446" s="36" t="n">
        <f aca="false">SUM(M447:M449)</f>
        <v>269784.4</v>
      </c>
    </row>
    <row r="447" customFormat="false" ht="24" hidden="false" customHeight="false" outlineLevel="0" collapsed="false">
      <c r="A447" s="27" t="s">
        <v>402</v>
      </c>
      <c r="B447" s="27" t="s">
        <v>343</v>
      </c>
      <c r="C447" s="27" t="s">
        <v>461</v>
      </c>
      <c r="D447" s="27"/>
      <c r="E447" s="28" t="s">
        <v>462</v>
      </c>
      <c r="F447" s="31" t="n">
        <f aca="false">F448+F457+F453+F455+F451</f>
        <v>15992.3</v>
      </c>
      <c r="G447" s="31" t="n">
        <f aca="false">G448+G457+G453+G455+G451</f>
        <v>18179.4</v>
      </c>
      <c r="H447" s="31" t="n">
        <f aca="false">H448+H457+H453+H455+H451</f>
        <v>17179.4</v>
      </c>
      <c r="J447" s="3" t="n">
        <v>1</v>
      </c>
      <c r="K447" s="38" t="n">
        <f aca="false">F378+F512</f>
        <v>114862.4</v>
      </c>
      <c r="L447" s="38" t="n">
        <f aca="false">G378+G512</f>
        <v>113063.7</v>
      </c>
      <c r="M447" s="38" t="n">
        <f aca="false">H378+H512</f>
        <v>109597.9</v>
      </c>
    </row>
    <row r="448" customFormat="false" ht="24" hidden="false" customHeight="false" outlineLevel="0" collapsed="false">
      <c r="A448" s="27" t="s">
        <v>402</v>
      </c>
      <c r="B448" s="27" t="s">
        <v>343</v>
      </c>
      <c r="C448" s="27" t="s">
        <v>463</v>
      </c>
      <c r="D448" s="27"/>
      <c r="E448" s="28" t="s">
        <v>464</v>
      </c>
      <c r="F448" s="31" t="n">
        <f aca="false">F449+F450</f>
        <v>9237.7</v>
      </c>
      <c r="G448" s="31" t="n">
        <f aca="false">G449+G450</f>
        <v>10485.3</v>
      </c>
      <c r="H448" s="31" t="n">
        <f aca="false">H449+H450</f>
        <v>9485.3</v>
      </c>
      <c r="J448" s="3" t="n">
        <v>2</v>
      </c>
      <c r="K448" s="38" t="n">
        <f aca="false">F407+F479</f>
        <v>153773.5</v>
      </c>
      <c r="L448" s="38" t="n">
        <f aca="false">G407+G479</f>
        <v>144067.1</v>
      </c>
      <c r="M448" s="38" t="n">
        <f aca="false">H407+H479</f>
        <v>142067.1</v>
      </c>
    </row>
    <row r="449" customFormat="false" ht="48" hidden="false" customHeight="false" outlineLevel="0" collapsed="false">
      <c r="A449" s="27" t="s">
        <v>402</v>
      </c>
      <c r="B449" s="27" t="s">
        <v>343</v>
      </c>
      <c r="C449" s="27" t="s">
        <v>463</v>
      </c>
      <c r="D449" s="27" t="s">
        <v>191</v>
      </c>
      <c r="E449" s="28" t="s">
        <v>192</v>
      </c>
      <c r="F449" s="31" t="n">
        <v>9237.7</v>
      </c>
      <c r="G449" s="31" t="n">
        <v>10485.3</v>
      </c>
      <c r="H449" s="31" t="n">
        <v>9485.3</v>
      </c>
      <c r="J449" s="3" t="n">
        <v>3</v>
      </c>
      <c r="K449" s="38" t="n">
        <f aca="false">F447+F490</f>
        <v>16932.3</v>
      </c>
      <c r="L449" s="38" t="n">
        <f aca="false">G447+G490</f>
        <v>19119.4</v>
      </c>
      <c r="M449" s="38" t="n">
        <f aca="false">H447+H490</f>
        <v>18119.4</v>
      </c>
    </row>
    <row r="450" customFormat="false" ht="12.75" hidden="true" customHeight="false" outlineLevel="0" collapsed="false">
      <c r="A450" s="27" t="s">
        <v>402</v>
      </c>
      <c r="B450" s="27" t="s">
        <v>343</v>
      </c>
      <c r="C450" s="27" t="s">
        <v>463</v>
      </c>
      <c r="D450" s="27" t="s">
        <v>357</v>
      </c>
      <c r="E450" s="46" t="s">
        <v>358</v>
      </c>
      <c r="F450" s="31"/>
      <c r="G450" s="31" t="n">
        <v>0</v>
      </c>
      <c r="H450" s="31" t="n">
        <v>0</v>
      </c>
      <c r="K450" s="38"/>
      <c r="L450" s="38"/>
      <c r="M450" s="38"/>
    </row>
    <row r="451" customFormat="false" ht="36" hidden="false" customHeight="false" outlineLevel="0" collapsed="false">
      <c r="A451" s="27" t="s">
        <v>402</v>
      </c>
      <c r="B451" s="27" t="s">
        <v>343</v>
      </c>
      <c r="C451" s="27" t="s">
        <v>465</v>
      </c>
      <c r="D451" s="27"/>
      <c r="E451" s="28" t="s">
        <v>466</v>
      </c>
      <c r="F451" s="31" t="n">
        <f aca="false">F452</f>
        <v>152.9</v>
      </c>
      <c r="G451" s="31" t="n">
        <f aca="false">G452</f>
        <v>152.9</v>
      </c>
      <c r="H451" s="31" t="n">
        <f aca="false">H452</f>
        <v>152.9</v>
      </c>
      <c r="K451" s="36"/>
      <c r="L451" s="36"/>
      <c r="M451" s="36"/>
    </row>
    <row r="452" customFormat="false" ht="48" hidden="false" customHeight="false" outlineLevel="0" collapsed="false">
      <c r="A452" s="27" t="s">
        <v>402</v>
      </c>
      <c r="B452" s="27" t="s">
        <v>343</v>
      </c>
      <c r="C452" s="27" t="s">
        <v>465</v>
      </c>
      <c r="D452" s="27" t="s">
        <v>191</v>
      </c>
      <c r="E452" s="28" t="s">
        <v>192</v>
      </c>
      <c r="F452" s="31" t="n">
        <v>152.9</v>
      </c>
      <c r="G452" s="31" t="n">
        <v>152.9</v>
      </c>
      <c r="H452" s="31" t="n">
        <v>152.9</v>
      </c>
      <c r="K452" s="36"/>
      <c r="L452" s="36"/>
      <c r="M452" s="36"/>
    </row>
    <row r="453" customFormat="false" ht="24" hidden="false" customHeight="false" outlineLevel="0" collapsed="false">
      <c r="A453" s="27" t="s">
        <v>402</v>
      </c>
      <c r="B453" s="27" t="s">
        <v>343</v>
      </c>
      <c r="C453" s="27" t="s">
        <v>467</v>
      </c>
      <c r="D453" s="27"/>
      <c r="E453" s="28" t="s">
        <v>468</v>
      </c>
      <c r="F453" s="31" t="n">
        <f aca="false">F454</f>
        <v>65.8</v>
      </c>
      <c r="G453" s="31" t="n">
        <f aca="false">G454</f>
        <v>75.2</v>
      </c>
      <c r="H453" s="31" t="n">
        <f aca="false">H454</f>
        <v>75.2</v>
      </c>
    </row>
    <row r="454" customFormat="false" ht="48" hidden="false" customHeight="false" outlineLevel="0" collapsed="false">
      <c r="A454" s="27" t="s">
        <v>402</v>
      </c>
      <c r="B454" s="27" t="s">
        <v>343</v>
      </c>
      <c r="C454" s="27" t="s">
        <v>467</v>
      </c>
      <c r="D454" s="27" t="n">
        <v>611</v>
      </c>
      <c r="E454" s="28" t="s">
        <v>192</v>
      </c>
      <c r="F454" s="31" t="n">
        <v>65.8</v>
      </c>
      <c r="G454" s="31" t="n">
        <v>75.2</v>
      </c>
      <c r="H454" s="31" t="n">
        <v>75.2</v>
      </c>
    </row>
    <row r="455" customFormat="false" ht="36" hidden="false" customHeight="false" outlineLevel="0" collapsed="false">
      <c r="A455" s="27" t="s">
        <v>402</v>
      </c>
      <c r="B455" s="27" t="s">
        <v>343</v>
      </c>
      <c r="C455" s="27" t="s">
        <v>469</v>
      </c>
      <c r="D455" s="27"/>
      <c r="E455" s="28" t="s">
        <v>354</v>
      </c>
      <c r="F455" s="31" t="n">
        <f aca="false">F456</f>
        <v>6515.9</v>
      </c>
      <c r="G455" s="31" t="n">
        <f aca="false">G456</f>
        <v>7446</v>
      </c>
      <c r="H455" s="31" t="n">
        <f aca="false">H456</f>
        <v>7446</v>
      </c>
    </row>
    <row r="456" customFormat="false" ht="48" hidden="false" customHeight="false" outlineLevel="0" collapsed="false">
      <c r="A456" s="27" t="s">
        <v>402</v>
      </c>
      <c r="B456" s="27" t="s">
        <v>343</v>
      </c>
      <c r="C456" s="27" t="s">
        <v>469</v>
      </c>
      <c r="D456" s="27" t="s">
        <v>191</v>
      </c>
      <c r="E456" s="28" t="s">
        <v>192</v>
      </c>
      <c r="F456" s="31" t="n">
        <v>6515.9</v>
      </c>
      <c r="G456" s="31" t="n">
        <v>7446</v>
      </c>
      <c r="H456" s="31" t="n">
        <v>7446</v>
      </c>
    </row>
    <row r="457" customFormat="false" ht="36" hidden="false" customHeight="false" outlineLevel="0" collapsed="false">
      <c r="A457" s="27" t="s">
        <v>402</v>
      </c>
      <c r="B457" s="27" t="s">
        <v>343</v>
      </c>
      <c r="C457" s="27" t="s">
        <v>470</v>
      </c>
      <c r="D457" s="27"/>
      <c r="E457" s="28" t="s">
        <v>471</v>
      </c>
      <c r="F457" s="31" t="n">
        <f aca="false">F458+F459</f>
        <v>20</v>
      </c>
      <c r="G457" s="31" t="n">
        <f aca="false">G458+G459</f>
        <v>20</v>
      </c>
      <c r="H457" s="31" t="n">
        <f aca="false">H458+H459</f>
        <v>20</v>
      </c>
    </row>
    <row r="458" customFormat="false" ht="48" hidden="false" customHeight="false" outlineLevel="0" collapsed="false">
      <c r="A458" s="27" t="s">
        <v>402</v>
      </c>
      <c r="B458" s="27" t="s">
        <v>343</v>
      </c>
      <c r="C458" s="27" t="s">
        <v>470</v>
      </c>
      <c r="D458" s="27" t="s">
        <v>191</v>
      </c>
      <c r="E458" s="28" t="s">
        <v>192</v>
      </c>
      <c r="F458" s="31" t="n">
        <v>10</v>
      </c>
      <c r="G458" s="31" t="n">
        <v>10</v>
      </c>
      <c r="H458" s="31" t="n">
        <v>10</v>
      </c>
    </row>
    <row r="459" customFormat="false" ht="12.75" hidden="false" customHeight="false" outlineLevel="0" collapsed="false">
      <c r="A459" s="27" t="s">
        <v>402</v>
      </c>
      <c r="B459" s="27" t="s">
        <v>343</v>
      </c>
      <c r="C459" s="27" t="s">
        <v>470</v>
      </c>
      <c r="D459" s="27" t="s">
        <v>357</v>
      </c>
      <c r="E459" s="46" t="s">
        <v>358</v>
      </c>
      <c r="F459" s="31" t="n">
        <v>10</v>
      </c>
      <c r="G459" s="31" t="n">
        <v>10</v>
      </c>
      <c r="H459" s="31" t="n">
        <v>10</v>
      </c>
    </row>
    <row r="460" customFormat="false" ht="48" hidden="true" customHeight="false" outlineLevel="0" collapsed="false">
      <c r="A460" s="27" t="s">
        <v>402</v>
      </c>
      <c r="B460" s="27" t="s">
        <v>343</v>
      </c>
      <c r="C460" s="27" t="s">
        <v>119</v>
      </c>
      <c r="D460" s="27"/>
      <c r="E460" s="28" t="s">
        <v>120</v>
      </c>
      <c r="F460" s="31" t="n">
        <f aca="false">F461</f>
        <v>0</v>
      </c>
      <c r="G460" s="31" t="n">
        <f aca="false">G461</f>
        <v>0</v>
      </c>
      <c r="H460" s="31" t="n">
        <f aca="false">H461</f>
        <v>0</v>
      </c>
    </row>
    <row r="461" customFormat="false" ht="24" hidden="true" customHeight="false" outlineLevel="0" collapsed="false">
      <c r="A461" s="27" t="s">
        <v>402</v>
      </c>
      <c r="B461" s="27" t="s">
        <v>343</v>
      </c>
      <c r="C461" s="27" t="s">
        <v>155</v>
      </c>
      <c r="D461" s="27"/>
      <c r="E461" s="28" t="s">
        <v>156</v>
      </c>
      <c r="F461" s="31" t="n">
        <f aca="false">F462</f>
        <v>0</v>
      </c>
      <c r="G461" s="31" t="n">
        <f aca="false">G462</f>
        <v>0</v>
      </c>
      <c r="H461" s="31" t="n">
        <f aca="false">H462</f>
        <v>0</v>
      </c>
    </row>
    <row r="462" customFormat="false" ht="24" hidden="true" customHeight="false" outlineLevel="0" collapsed="false">
      <c r="A462" s="27" t="s">
        <v>402</v>
      </c>
      <c r="B462" s="27" t="s">
        <v>343</v>
      </c>
      <c r="C462" s="27" t="s">
        <v>457</v>
      </c>
      <c r="D462" s="27"/>
      <c r="E462" s="28" t="s">
        <v>458</v>
      </c>
      <c r="F462" s="31" t="n">
        <f aca="false">F463</f>
        <v>0</v>
      </c>
      <c r="G462" s="31" t="n">
        <f aca="false">G463</f>
        <v>0</v>
      </c>
      <c r="H462" s="31" t="n">
        <f aca="false">H463</f>
        <v>0</v>
      </c>
    </row>
    <row r="463" customFormat="false" ht="12.75" hidden="true" customHeight="false" outlineLevel="0" collapsed="false">
      <c r="A463" s="27" t="s">
        <v>402</v>
      </c>
      <c r="B463" s="27" t="s">
        <v>343</v>
      </c>
      <c r="C463" s="27" t="s">
        <v>457</v>
      </c>
      <c r="D463" s="27" t="s">
        <v>357</v>
      </c>
      <c r="E463" s="46" t="s">
        <v>358</v>
      </c>
      <c r="F463" s="31"/>
      <c r="G463" s="31" t="n">
        <v>0</v>
      </c>
      <c r="H463" s="31" t="n">
        <v>0</v>
      </c>
    </row>
    <row r="464" customFormat="false" ht="36" hidden="false" customHeight="false" outlineLevel="0" collapsed="false">
      <c r="A464" s="27" t="s">
        <v>402</v>
      </c>
      <c r="B464" s="27" t="s">
        <v>343</v>
      </c>
      <c r="C464" s="27" t="s">
        <v>50</v>
      </c>
      <c r="D464" s="27"/>
      <c r="E464" s="28" t="s">
        <v>51</v>
      </c>
      <c r="F464" s="31" t="n">
        <f aca="false">F465</f>
        <v>75</v>
      </c>
      <c r="G464" s="31" t="n">
        <f aca="false">G465</f>
        <v>75</v>
      </c>
      <c r="H464" s="31" t="n">
        <f aca="false">H465</f>
        <v>75</v>
      </c>
    </row>
    <row r="465" customFormat="false" ht="24" hidden="false" customHeight="false" outlineLevel="0" collapsed="false">
      <c r="A465" s="27" t="s">
        <v>402</v>
      </c>
      <c r="B465" s="27" t="s">
        <v>343</v>
      </c>
      <c r="C465" s="27" t="s">
        <v>113</v>
      </c>
      <c r="D465" s="51"/>
      <c r="E465" s="28" t="s">
        <v>114</v>
      </c>
      <c r="F465" s="31" t="n">
        <f aca="false">F466</f>
        <v>75</v>
      </c>
      <c r="G465" s="31" t="n">
        <f aca="false">G466</f>
        <v>75</v>
      </c>
      <c r="H465" s="31" t="n">
        <f aca="false">H466</f>
        <v>75</v>
      </c>
    </row>
    <row r="466" customFormat="false" ht="24" hidden="false" customHeight="false" outlineLevel="0" collapsed="false">
      <c r="A466" s="14" t="s">
        <v>402</v>
      </c>
      <c r="B466" s="27" t="s">
        <v>343</v>
      </c>
      <c r="C466" s="27" t="s">
        <v>472</v>
      </c>
      <c r="D466" s="27"/>
      <c r="E466" s="28" t="s">
        <v>473</v>
      </c>
      <c r="F466" s="31" t="n">
        <f aca="false">F467+F468</f>
        <v>75</v>
      </c>
      <c r="G466" s="31" t="n">
        <f aca="false">G467</f>
        <v>75</v>
      </c>
      <c r="H466" s="31" t="n">
        <f aca="false">H467</f>
        <v>75</v>
      </c>
    </row>
    <row r="467" s="21" customFormat="true" ht="48" hidden="false" customHeight="false" outlineLevel="0" collapsed="false">
      <c r="A467" s="14" t="s">
        <v>402</v>
      </c>
      <c r="B467" s="27" t="s">
        <v>343</v>
      </c>
      <c r="C467" s="27" t="s">
        <v>472</v>
      </c>
      <c r="D467" s="27" t="s">
        <v>191</v>
      </c>
      <c r="E467" s="28" t="s">
        <v>192</v>
      </c>
      <c r="F467" s="31" t="n">
        <v>75</v>
      </c>
      <c r="G467" s="31" t="n">
        <v>75</v>
      </c>
      <c r="H467" s="31" t="n">
        <v>75</v>
      </c>
      <c r="I467" s="20"/>
      <c r="J467" s="20"/>
      <c r="K467" s="20"/>
      <c r="L467" s="20"/>
      <c r="M467" s="20"/>
      <c r="N467" s="20"/>
      <c r="O467" s="20"/>
      <c r="P467" s="20"/>
      <c r="Q467" s="20"/>
      <c r="R467" s="20"/>
      <c r="S467" s="20"/>
      <c r="T467" s="20"/>
      <c r="U467" s="20"/>
      <c r="V467" s="20"/>
      <c r="W467" s="20"/>
      <c r="X467" s="20"/>
      <c r="Y467" s="20"/>
      <c r="Z467" s="20"/>
      <c r="AA467" s="20"/>
      <c r="AB467" s="20"/>
      <c r="AC467" s="20"/>
      <c r="AD467" s="20"/>
      <c r="AE467" s="20"/>
      <c r="AF467" s="20"/>
      <c r="AG467" s="20"/>
      <c r="AH467" s="20"/>
      <c r="AI467" s="20"/>
      <c r="AJ467" s="20"/>
      <c r="AK467" s="20"/>
      <c r="AL467" s="20"/>
      <c r="AM467" s="20"/>
      <c r="AN467" s="20"/>
      <c r="AO467" s="20"/>
      <c r="AP467" s="20"/>
      <c r="AQ467" s="20"/>
      <c r="AR467" s="20"/>
      <c r="AS467" s="20"/>
      <c r="AT467" s="20"/>
      <c r="AU467" s="20"/>
      <c r="AV467" s="20"/>
      <c r="AW467" s="20"/>
      <c r="AX467" s="20"/>
      <c r="AY467" s="20"/>
      <c r="AZ467" s="20"/>
    </row>
    <row r="468" s="21" customFormat="true" ht="12.75" hidden="true" customHeight="false" outlineLevel="0" collapsed="false">
      <c r="A468" s="14" t="s">
        <v>402</v>
      </c>
      <c r="B468" s="27" t="s">
        <v>343</v>
      </c>
      <c r="C468" s="27" t="s">
        <v>472</v>
      </c>
      <c r="D468" s="27" t="s">
        <v>357</v>
      </c>
      <c r="E468" s="46" t="s">
        <v>358</v>
      </c>
      <c r="F468" s="31"/>
      <c r="G468" s="31" t="n">
        <v>0</v>
      </c>
      <c r="H468" s="31" t="n">
        <v>0</v>
      </c>
      <c r="I468" s="20"/>
      <c r="J468" s="20"/>
      <c r="K468" s="20"/>
      <c r="L468" s="20"/>
      <c r="M468" s="20"/>
      <c r="N468" s="20"/>
      <c r="O468" s="20"/>
      <c r="P468" s="20"/>
      <c r="Q468" s="20"/>
      <c r="R468" s="20"/>
      <c r="S468" s="20"/>
      <c r="T468" s="20"/>
      <c r="U468" s="20"/>
      <c r="V468" s="20"/>
      <c r="W468" s="20"/>
      <c r="X468" s="20"/>
      <c r="Y468" s="20"/>
      <c r="Z468" s="20"/>
      <c r="AA468" s="20"/>
      <c r="AB468" s="20"/>
      <c r="AC468" s="20"/>
      <c r="AD468" s="20"/>
      <c r="AE468" s="20"/>
      <c r="AF468" s="20"/>
      <c r="AG468" s="20"/>
      <c r="AH468" s="20"/>
      <c r="AI468" s="20"/>
      <c r="AJ468" s="20"/>
      <c r="AK468" s="20"/>
      <c r="AL468" s="20"/>
      <c r="AM468" s="20"/>
      <c r="AN468" s="20"/>
      <c r="AO468" s="20"/>
      <c r="AP468" s="20"/>
      <c r="AQ468" s="20"/>
      <c r="AR468" s="20"/>
      <c r="AS468" s="20"/>
      <c r="AT468" s="20"/>
      <c r="AU468" s="20"/>
      <c r="AV468" s="20"/>
      <c r="AW468" s="20"/>
      <c r="AX468" s="20"/>
      <c r="AY468" s="20"/>
      <c r="AZ468" s="20"/>
    </row>
    <row r="469" customFormat="false" ht="12.75" hidden="false" customHeight="false" outlineLevel="0" collapsed="false">
      <c r="A469" s="25" t="s">
        <v>402</v>
      </c>
      <c r="B469" s="25" t="s">
        <v>272</v>
      </c>
      <c r="C469" s="25"/>
      <c r="D469" s="25"/>
      <c r="E469" s="18" t="s">
        <v>273</v>
      </c>
      <c r="F469" s="26" t="n">
        <f aca="false">F470</f>
        <v>328.8</v>
      </c>
      <c r="G469" s="26" t="n">
        <f aca="false">G470</f>
        <v>328.8</v>
      </c>
      <c r="H469" s="26" t="n">
        <f aca="false">H470</f>
        <v>328.8</v>
      </c>
    </row>
    <row r="470" customFormat="false" ht="48" hidden="false" customHeight="false" outlineLevel="0" collapsed="false">
      <c r="A470" s="27" t="s">
        <v>402</v>
      </c>
      <c r="B470" s="27" t="s">
        <v>272</v>
      </c>
      <c r="C470" s="27" t="s">
        <v>119</v>
      </c>
      <c r="D470" s="27"/>
      <c r="E470" s="28" t="s">
        <v>120</v>
      </c>
      <c r="F470" s="31" t="n">
        <f aca="false">F471</f>
        <v>328.8</v>
      </c>
      <c r="G470" s="31" t="n">
        <f aca="false">G471</f>
        <v>328.8</v>
      </c>
      <c r="H470" s="31" t="n">
        <f aca="false">H471</f>
        <v>328.8</v>
      </c>
    </row>
    <row r="471" customFormat="false" ht="24" hidden="false" customHeight="false" outlineLevel="0" collapsed="false">
      <c r="A471" s="27" t="s">
        <v>402</v>
      </c>
      <c r="B471" s="27" t="s">
        <v>272</v>
      </c>
      <c r="C471" s="27" t="s">
        <v>149</v>
      </c>
      <c r="D471" s="27"/>
      <c r="E471" s="29" t="s">
        <v>150</v>
      </c>
      <c r="F471" s="31" t="n">
        <f aca="false">F472</f>
        <v>328.8</v>
      </c>
      <c r="G471" s="31" t="n">
        <f aca="false">G472</f>
        <v>328.8</v>
      </c>
      <c r="H471" s="31" t="n">
        <f aca="false">H472</f>
        <v>328.8</v>
      </c>
    </row>
    <row r="472" customFormat="false" ht="24" hidden="false" customHeight="false" outlineLevel="0" collapsed="false">
      <c r="A472" s="27" t="s">
        <v>402</v>
      </c>
      <c r="B472" s="27" t="s">
        <v>272</v>
      </c>
      <c r="C472" s="27" t="s">
        <v>474</v>
      </c>
      <c r="D472" s="27"/>
      <c r="E472" s="29" t="s">
        <v>475</v>
      </c>
      <c r="F472" s="31" t="n">
        <f aca="false">F473</f>
        <v>328.8</v>
      </c>
      <c r="G472" s="31" t="n">
        <f aca="false">G473</f>
        <v>328.8</v>
      </c>
      <c r="H472" s="31" t="n">
        <f aca="false">H473</f>
        <v>328.8</v>
      </c>
    </row>
    <row r="473" customFormat="false" ht="12.75" hidden="false" customHeight="false" outlineLevel="0" collapsed="false">
      <c r="A473" s="27" t="s">
        <v>402</v>
      </c>
      <c r="B473" s="27" t="s">
        <v>272</v>
      </c>
      <c r="C473" s="27" t="s">
        <v>474</v>
      </c>
      <c r="D473" s="27" t="s">
        <v>357</v>
      </c>
      <c r="E473" s="46" t="s">
        <v>358</v>
      </c>
      <c r="F473" s="31" t="n">
        <v>328.8</v>
      </c>
      <c r="G473" s="31" t="n">
        <v>328.8</v>
      </c>
      <c r="H473" s="31" t="n">
        <v>328.8</v>
      </c>
    </row>
    <row r="474" customFormat="false" ht="12.75" hidden="false" customHeight="false" outlineLevel="0" collapsed="false">
      <c r="A474" s="25" t="s">
        <v>402</v>
      </c>
      <c r="B474" s="25" t="s">
        <v>288</v>
      </c>
      <c r="C474" s="25"/>
      <c r="D474" s="25"/>
      <c r="E474" s="18" t="s">
        <v>289</v>
      </c>
      <c r="F474" s="26" t="n">
        <f aca="false">F475+F505</f>
        <v>18064.7</v>
      </c>
      <c r="G474" s="26" t="n">
        <f aca="false">G475+G505</f>
        <v>17914.8</v>
      </c>
      <c r="H474" s="26" t="n">
        <f aca="false">H475+H505</f>
        <v>17914.8</v>
      </c>
    </row>
    <row r="475" customFormat="false" ht="36" hidden="false" customHeight="false" outlineLevel="0" collapsed="false">
      <c r="A475" s="27" t="s">
        <v>402</v>
      </c>
      <c r="B475" s="27" t="s">
        <v>288</v>
      </c>
      <c r="C475" s="27" t="s">
        <v>406</v>
      </c>
      <c r="D475" s="27"/>
      <c r="E475" s="28" t="s">
        <v>407</v>
      </c>
      <c r="F475" s="31" t="n">
        <f aca="false">F495+F476+F479+F490</f>
        <v>15663</v>
      </c>
      <c r="G475" s="31" t="n">
        <f aca="false">G495+G476+G479+G490</f>
        <v>15513.1</v>
      </c>
      <c r="H475" s="31" t="n">
        <f aca="false">H495+H476+H479+H490</f>
        <v>15513.1</v>
      </c>
    </row>
    <row r="476" customFormat="false" ht="12.75" hidden="true" customHeight="false" outlineLevel="0" collapsed="false">
      <c r="A476" s="27"/>
      <c r="B476" s="27"/>
      <c r="C476" s="27"/>
      <c r="D476" s="27"/>
      <c r="E476" s="28"/>
      <c r="F476" s="31"/>
      <c r="G476" s="31"/>
      <c r="H476" s="31"/>
    </row>
    <row r="477" customFormat="false" ht="12.75" hidden="true" customHeight="false" outlineLevel="0" collapsed="false">
      <c r="A477" s="27"/>
      <c r="B477" s="27"/>
      <c r="C477" s="27"/>
      <c r="D477" s="27"/>
      <c r="E477" s="28"/>
      <c r="F477" s="31"/>
      <c r="G477" s="31"/>
      <c r="H477" s="31"/>
    </row>
    <row r="478" customFormat="false" ht="12.75" hidden="true" customHeight="false" outlineLevel="0" collapsed="false">
      <c r="A478" s="27"/>
      <c r="B478" s="27"/>
      <c r="C478" s="27"/>
      <c r="D478" s="27"/>
      <c r="E478" s="28"/>
      <c r="F478" s="31"/>
      <c r="G478" s="31"/>
      <c r="H478" s="31"/>
    </row>
    <row r="479" customFormat="false" ht="36" hidden="false" customHeight="false" outlineLevel="0" collapsed="false">
      <c r="A479" s="27" t="s">
        <v>402</v>
      </c>
      <c r="B479" s="27" t="s">
        <v>288</v>
      </c>
      <c r="C479" s="27" t="s">
        <v>431</v>
      </c>
      <c r="D479" s="27"/>
      <c r="E479" s="28" t="s">
        <v>432</v>
      </c>
      <c r="F479" s="31" t="n">
        <f aca="false">F480+F482+F484+F487</f>
        <v>1707.2</v>
      </c>
      <c r="G479" s="31" t="n">
        <f aca="false">G480+G482+G484+G487</f>
        <v>1707.2</v>
      </c>
      <c r="H479" s="31" t="n">
        <f aca="false">H480+H482+H484+H487</f>
        <v>1707.2</v>
      </c>
    </row>
    <row r="480" customFormat="false" ht="24" hidden="false" customHeight="false" outlineLevel="0" collapsed="false">
      <c r="A480" s="27" t="s">
        <v>402</v>
      </c>
      <c r="B480" s="27" t="s">
        <v>288</v>
      </c>
      <c r="C480" s="27" t="s">
        <v>476</v>
      </c>
      <c r="D480" s="27"/>
      <c r="E480" s="28" t="s">
        <v>477</v>
      </c>
      <c r="F480" s="31" t="n">
        <f aca="false">F481</f>
        <v>74.4</v>
      </c>
      <c r="G480" s="31" t="n">
        <f aca="false">G481</f>
        <v>74.4</v>
      </c>
      <c r="H480" s="31" t="n">
        <f aca="false">H481</f>
        <v>74.4</v>
      </c>
    </row>
    <row r="481" customFormat="false" ht="48" hidden="false" customHeight="false" outlineLevel="0" collapsed="false">
      <c r="A481" s="27" t="s">
        <v>402</v>
      </c>
      <c r="B481" s="27" t="s">
        <v>288</v>
      </c>
      <c r="C481" s="27" t="s">
        <v>476</v>
      </c>
      <c r="D481" s="27" t="s">
        <v>191</v>
      </c>
      <c r="E481" s="28" t="s">
        <v>192</v>
      </c>
      <c r="F481" s="31" t="n">
        <v>74.4</v>
      </c>
      <c r="G481" s="31" t="n">
        <v>74.4</v>
      </c>
      <c r="H481" s="31" t="n">
        <v>74.4</v>
      </c>
    </row>
    <row r="482" customFormat="false" ht="24" hidden="false" customHeight="false" outlineLevel="0" collapsed="false">
      <c r="A482" s="27" t="s">
        <v>402</v>
      </c>
      <c r="B482" s="27" t="s">
        <v>288</v>
      </c>
      <c r="C482" s="27" t="s">
        <v>478</v>
      </c>
      <c r="D482" s="27"/>
      <c r="E482" s="28" t="s">
        <v>479</v>
      </c>
      <c r="F482" s="31" t="n">
        <f aca="false">F483</f>
        <v>75.6</v>
      </c>
      <c r="G482" s="31" t="n">
        <f aca="false">G483</f>
        <v>75.6</v>
      </c>
      <c r="H482" s="31" t="n">
        <f aca="false">H483</f>
        <v>75.6</v>
      </c>
    </row>
    <row r="483" customFormat="false" ht="48" hidden="false" customHeight="false" outlineLevel="0" collapsed="false">
      <c r="A483" s="27" t="s">
        <v>402</v>
      </c>
      <c r="B483" s="27" t="s">
        <v>288</v>
      </c>
      <c r="C483" s="27" t="s">
        <v>478</v>
      </c>
      <c r="D483" s="27" t="s">
        <v>191</v>
      </c>
      <c r="E483" s="28" t="s">
        <v>192</v>
      </c>
      <c r="F483" s="31" t="n">
        <v>75.6</v>
      </c>
      <c r="G483" s="31" t="n">
        <v>75.6</v>
      </c>
      <c r="H483" s="31" t="n">
        <v>75.6</v>
      </c>
    </row>
    <row r="484" customFormat="false" ht="36" hidden="false" customHeight="false" outlineLevel="0" collapsed="false">
      <c r="A484" s="27" t="s">
        <v>402</v>
      </c>
      <c r="B484" s="27" t="s">
        <v>288</v>
      </c>
      <c r="C484" s="27" t="s">
        <v>480</v>
      </c>
      <c r="D484" s="27"/>
      <c r="E484" s="28" t="s">
        <v>481</v>
      </c>
      <c r="F484" s="31" t="n">
        <f aca="false">F486+F485</f>
        <v>920</v>
      </c>
      <c r="G484" s="31" t="n">
        <f aca="false">G486+G485</f>
        <v>920</v>
      </c>
      <c r="H484" s="31" t="n">
        <f aca="false">H486+H485</f>
        <v>920</v>
      </c>
    </row>
    <row r="485" customFormat="false" ht="12.75" hidden="true" customHeight="false" outlineLevel="0" collapsed="false">
      <c r="A485" s="27" t="s">
        <v>402</v>
      </c>
      <c r="B485" s="27" t="s">
        <v>288</v>
      </c>
      <c r="C485" s="27" t="s">
        <v>480</v>
      </c>
      <c r="D485" s="27" t="s">
        <v>36</v>
      </c>
      <c r="E485" s="28" t="s">
        <v>37</v>
      </c>
      <c r="F485" s="31"/>
      <c r="G485" s="31"/>
      <c r="H485" s="31"/>
    </row>
    <row r="486" customFormat="false" ht="48" hidden="false" customHeight="false" outlineLevel="0" collapsed="false">
      <c r="A486" s="27" t="s">
        <v>402</v>
      </c>
      <c r="B486" s="27" t="s">
        <v>288</v>
      </c>
      <c r="C486" s="27" t="s">
        <v>480</v>
      </c>
      <c r="D486" s="27" t="s">
        <v>191</v>
      </c>
      <c r="E486" s="28" t="s">
        <v>192</v>
      </c>
      <c r="F486" s="31" t="n">
        <v>920</v>
      </c>
      <c r="G486" s="31" t="n">
        <v>920</v>
      </c>
      <c r="H486" s="31" t="n">
        <v>920</v>
      </c>
    </row>
    <row r="487" customFormat="false" ht="12.75" hidden="false" customHeight="false" outlineLevel="0" collapsed="false">
      <c r="A487" s="27" t="s">
        <v>402</v>
      </c>
      <c r="B487" s="27" t="s">
        <v>288</v>
      </c>
      <c r="C487" s="27" t="s">
        <v>482</v>
      </c>
      <c r="D487" s="27"/>
      <c r="E487" s="28" t="s">
        <v>483</v>
      </c>
      <c r="F487" s="31" t="n">
        <f aca="false">F489+F488</f>
        <v>637.2</v>
      </c>
      <c r="G487" s="31" t="n">
        <f aca="false">G489+G488</f>
        <v>637.2</v>
      </c>
      <c r="H487" s="31" t="n">
        <f aca="false">H489+H488</f>
        <v>637.2</v>
      </c>
    </row>
    <row r="488" customFormat="false" ht="12.75" hidden="true" customHeight="false" outlineLevel="0" collapsed="false">
      <c r="A488" s="27" t="s">
        <v>402</v>
      </c>
      <c r="B488" s="27" t="s">
        <v>288</v>
      </c>
      <c r="C488" s="27" t="s">
        <v>482</v>
      </c>
      <c r="D488" s="27" t="s">
        <v>36</v>
      </c>
      <c r="E488" s="28" t="s">
        <v>37</v>
      </c>
      <c r="F488" s="31"/>
      <c r="G488" s="31"/>
      <c r="H488" s="31"/>
    </row>
    <row r="489" customFormat="false" ht="48" hidden="false" customHeight="false" outlineLevel="0" collapsed="false">
      <c r="A489" s="27" t="s">
        <v>402</v>
      </c>
      <c r="B489" s="27" t="s">
        <v>288</v>
      </c>
      <c r="C489" s="27" t="s">
        <v>482</v>
      </c>
      <c r="D489" s="27" t="s">
        <v>191</v>
      </c>
      <c r="E489" s="28" t="s">
        <v>192</v>
      </c>
      <c r="F489" s="31" t="n">
        <v>637.2</v>
      </c>
      <c r="G489" s="31" t="n">
        <v>637.2</v>
      </c>
      <c r="H489" s="31" t="n">
        <v>637.2</v>
      </c>
    </row>
    <row r="490" customFormat="false" ht="24" hidden="false" customHeight="false" outlineLevel="0" collapsed="false">
      <c r="A490" s="27" t="s">
        <v>402</v>
      </c>
      <c r="B490" s="27" t="s">
        <v>288</v>
      </c>
      <c r="C490" s="27" t="s">
        <v>461</v>
      </c>
      <c r="D490" s="27"/>
      <c r="E490" s="28" t="s">
        <v>462</v>
      </c>
      <c r="F490" s="31" t="n">
        <f aca="false">F491+F493</f>
        <v>940</v>
      </c>
      <c r="G490" s="31" t="n">
        <f aca="false">G491+G493</f>
        <v>940</v>
      </c>
      <c r="H490" s="31" t="n">
        <f aca="false">H491+H493</f>
        <v>940</v>
      </c>
    </row>
    <row r="491" customFormat="false" ht="36" hidden="false" customHeight="false" outlineLevel="0" collapsed="false">
      <c r="A491" s="27" t="s">
        <v>402</v>
      </c>
      <c r="B491" s="27" t="s">
        <v>288</v>
      </c>
      <c r="C491" s="27" t="s">
        <v>484</v>
      </c>
      <c r="D491" s="27"/>
      <c r="E491" s="29" t="s">
        <v>485</v>
      </c>
      <c r="F491" s="31" t="n">
        <f aca="false">F492</f>
        <v>580</v>
      </c>
      <c r="G491" s="31" t="n">
        <f aca="false">G492</f>
        <v>580</v>
      </c>
      <c r="H491" s="31" t="n">
        <f aca="false">H492</f>
        <v>580</v>
      </c>
    </row>
    <row r="492" customFormat="false" ht="48" hidden="false" customHeight="false" outlineLevel="0" collapsed="false">
      <c r="A492" s="27" t="s">
        <v>402</v>
      </c>
      <c r="B492" s="27" t="s">
        <v>288</v>
      </c>
      <c r="C492" s="27" t="s">
        <v>484</v>
      </c>
      <c r="D492" s="27" t="s">
        <v>191</v>
      </c>
      <c r="E492" s="28" t="s">
        <v>192</v>
      </c>
      <c r="F492" s="31" t="n">
        <v>580</v>
      </c>
      <c r="G492" s="31" t="n">
        <v>580</v>
      </c>
      <c r="H492" s="31" t="n">
        <v>580</v>
      </c>
    </row>
    <row r="493" customFormat="false" ht="24" hidden="false" customHeight="false" outlineLevel="0" collapsed="false">
      <c r="A493" s="27" t="s">
        <v>402</v>
      </c>
      <c r="B493" s="27" t="s">
        <v>288</v>
      </c>
      <c r="C493" s="27" t="s">
        <v>486</v>
      </c>
      <c r="D493" s="27"/>
      <c r="E493" s="28" t="s">
        <v>487</v>
      </c>
      <c r="F493" s="31" t="n">
        <f aca="false">F494</f>
        <v>360</v>
      </c>
      <c r="G493" s="31" t="n">
        <f aca="false">G494</f>
        <v>360</v>
      </c>
      <c r="H493" s="31" t="n">
        <f aca="false">H494</f>
        <v>360</v>
      </c>
    </row>
    <row r="494" customFormat="false" ht="48" hidden="false" customHeight="false" outlineLevel="0" collapsed="false">
      <c r="A494" s="27" t="s">
        <v>402</v>
      </c>
      <c r="B494" s="27" t="s">
        <v>288</v>
      </c>
      <c r="C494" s="27" t="s">
        <v>486</v>
      </c>
      <c r="D494" s="27" t="s">
        <v>191</v>
      </c>
      <c r="E494" s="28" t="s">
        <v>192</v>
      </c>
      <c r="F494" s="31" t="n">
        <v>360</v>
      </c>
      <c r="G494" s="31" t="n">
        <v>360</v>
      </c>
      <c r="H494" s="31" t="n">
        <v>360</v>
      </c>
    </row>
    <row r="495" customFormat="false" ht="12.75" hidden="false" customHeight="false" outlineLevel="0" collapsed="false">
      <c r="A495" s="27" t="s">
        <v>402</v>
      </c>
      <c r="B495" s="27" t="s">
        <v>288</v>
      </c>
      <c r="C495" s="27" t="s">
        <v>488</v>
      </c>
      <c r="D495" s="27"/>
      <c r="E495" s="28" t="s">
        <v>380</v>
      </c>
      <c r="F495" s="50" t="n">
        <f aca="false">F496</f>
        <v>13015.8</v>
      </c>
      <c r="G495" s="50" t="n">
        <f aca="false">G496</f>
        <v>12865.9</v>
      </c>
      <c r="H495" s="50" t="n">
        <f aca="false">H496</f>
        <v>12865.9</v>
      </c>
    </row>
    <row r="496" customFormat="false" ht="48" hidden="false" customHeight="false" outlineLevel="0" collapsed="false">
      <c r="A496" s="27" t="s">
        <v>402</v>
      </c>
      <c r="B496" s="27" t="s">
        <v>288</v>
      </c>
      <c r="C496" s="27" t="s">
        <v>489</v>
      </c>
      <c r="D496" s="27"/>
      <c r="E496" s="28" t="s">
        <v>490</v>
      </c>
      <c r="F496" s="31" t="n">
        <f aca="false">F497+F498+F500+F501+F502+F499+F503</f>
        <v>13015.8</v>
      </c>
      <c r="G496" s="31" t="n">
        <f aca="false">G497+G498+G500+G501+G502+G499+G503</f>
        <v>12865.9</v>
      </c>
      <c r="H496" s="31" t="n">
        <f aca="false">H497+H498+H500+H501+H502+H499+H503</f>
        <v>12865.9</v>
      </c>
    </row>
    <row r="497" customFormat="false" ht="12.75" hidden="false" customHeight="false" outlineLevel="0" collapsed="false">
      <c r="A497" s="27" t="s">
        <v>402</v>
      </c>
      <c r="B497" s="27" t="s">
        <v>288</v>
      </c>
      <c r="C497" s="27" t="s">
        <v>489</v>
      </c>
      <c r="D497" s="27" t="s">
        <v>70</v>
      </c>
      <c r="E497" s="28" t="s">
        <v>71</v>
      </c>
      <c r="F497" s="31" t="n">
        <v>8570.2</v>
      </c>
      <c r="G497" s="31" t="n">
        <v>8570.2</v>
      </c>
      <c r="H497" s="31" t="n">
        <v>8570.2</v>
      </c>
    </row>
    <row r="498" customFormat="false" ht="24" hidden="true" customHeight="false" outlineLevel="0" collapsed="false">
      <c r="A498" s="27" t="s">
        <v>402</v>
      </c>
      <c r="B498" s="27" t="s">
        <v>288</v>
      </c>
      <c r="C498" s="27" t="s">
        <v>489</v>
      </c>
      <c r="D498" s="27" t="s">
        <v>72</v>
      </c>
      <c r="E498" s="28" t="s">
        <v>73</v>
      </c>
      <c r="F498" s="31"/>
      <c r="G498" s="31"/>
      <c r="H498" s="31"/>
    </row>
    <row r="499" customFormat="false" ht="36" hidden="false" customHeight="false" outlineLevel="0" collapsed="false">
      <c r="A499" s="27" t="s">
        <v>402</v>
      </c>
      <c r="B499" s="27" t="s">
        <v>288</v>
      </c>
      <c r="C499" s="27" t="s">
        <v>489</v>
      </c>
      <c r="D499" s="27" t="s">
        <v>74</v>
      </c>
      <c r="E499" s="28" t="s">
        <v>75</v>
      </c>
      <c r="F499" s="31" t="n">
        <v>2588.2</v>
      </c>
      <c r="G499" s="31" t="n">
        <v>2588.2</v>
      </c>
      <c r="H499" s="31" t="n">
        <v>2588.2</v>
      </c>
    </row>
    <row r="500" customFormat="false" ht="12.75" hidden="false" customHeight="false" outlineLevel="0" collapsed="false">
      <c r="A500" s="27" t="s">
        <v>402</v>
      </c>
      <c r="B500" s="27" t="s">
        <v>288</v>
      </c>
      <c r="C500" s="27" t="s">
        <v>489</v>
      </c>
      <c r="D500" s="27" t="s">
        <v>36</v>
      </c>
      <c r="E500" s="28" t="s">
        <v>37</v>
      </c>
      <c r="F500" s="31" t="n">
        <v>1854.4</v>
      </c>
      <c r="G500" s="31" t="n">
        <v>1704.5</v>
      </c>
      <c r="H500" s="31" t="n">
        <v>1704.5</v>
      </c>
    </row>
    <row r="501" customFormat="false" ht="12.75" hidden="true" customHeight="false" outlineLevel="0" collapsed="false">
      <c r="A501" s="27" t="s">
        <v>402</v>
      </c>
      <c r="B501" s="27" t="s">
        <v>288</v>
      </c>
      <c r="C501" s="27" t="s">
        <v>489</v>
      </c>
      <c r="D501" s="27" t="s">
        <v>76</v>
      </c>
      <c r="E501" s="29" t="s">
        <v>77</v>
      </c>
      <c r="F501" s="31" t="n">
        <v>0</v>
      </c>
      <c r="G501" s="31" t="n">
        <v>0</v>
      </c>
      <c r="H501" s="31" t="n">
        <v>0</v>
      </c>
    </row>
    <row r="502" customFormat="false" ht="12.75" hidden="true" customHeight="false" outlineLevel="0" collapsed="false">
      <c r="A502" s="27" t="s">
        <v>402</v>
      </c>
      <c r="B502" s="27" t="s">
        <v>288</v>
      </c>
      <c r="C502" s="27" t="s">
        <v>489</v>
      </c>
      <c r="D502" s="27" t="s">
        <v>40</v>
      </c>
      <c r="E502" s="29" t="s">
        <v>385</v>
      </c>
      <c r="F502" s="31"/>
      <c r="G502" s="31"/>
      <c r="H502" s="31"/>
    </row>
    <row r="503" customFormat="false" ht="12.75" hidden="false" customHeight="false" outlineLevel="0" collapsed="false">
      <c r="A503" s="27" t="s">
        <v>402</v>
      </c>
      <c r="B503" s="27" t="s">
        <v>288</v>
      </c>
      <c r="C503" s="27" t="s">
        <v>489</v>
      </c>
      <c r="D503" s="27" t="s">
        <v>42</v>
      </c>
      <c r="E503" s="29" t="s">
        <v>43</v>
      </c>
      <c r="F503" s="31" t="n">
        <v>3</v>
      </c>
      <c r="G503" s="31" t="n">
        <v>3</v>
      </c>
      <c r="H503" s="31" t="n">
        <v>3</v>
      </c>
    </row>
    <row r="504" customFormat="false" ht="24" hidden="false" customHeight="false" outlineLevel="0" collapsed="false">
      <c r="A504" s="27" t="s">
        <v>402</v>
      </c>
      <c r="B504" s="27" t="s">
        <v>288</v>
      </c>
      <c r="C504" s="27" t="s">
        <v>21</v>
      </c>
      <c r="D504" s="27"/>
      <c r="E504" s="29" t="s">
        <v>22</v>
      </c>
      <c r="F504" s="31" t="n">
        <f aca="false">F505</f>
        <v>2401.7</v>
      </c>
      <c r="G504" s="31" t="n">
        <f aca="false">G505</f>
        <v>2401.7</v>
      </c>
      <c r="H504" s="31" t="n">
        <f aca="false">H505</f>
        <v>2401.7</v>
      </c>
    </row>
    <row r="505" customFormat="false" ht="24" hidden="false" customHeight="false" outlineLevel="0" collapsed="false">
      <c r="A505" s="27" t="s">
        <v>402</v>
      </c>
      <c r="B505" s="27" t="s">
        <v>288</v>
      </c>
      <c r="C505" s="27" t="s">
        <v>491</v>
      </c>
      <c r="D505" s="27"/>
      <c r="E505" s="29" t="s">
        <v>492</v>
      </c>
      <c r="F505" s="50" t="n">
        <f aca="false">F506+F507+F509+F508</f>
        <v>2401.7</v>
      </c>
      <c r="G505" s="50" t="n">
        <f aca="false">G506+G507+G509+G508</f>
        <v>2401.7</v>
      </c>
      <c r="H505" s="50" t="n">
        <f aca="false">H506+H507+H509+H508</f>
        <v>2401.7</v>
      </c>
    </row>
    <row r="506" customFormat="false" ht="12.75" hidden="false" customHeight="false" outlineLevel="0" collapsed="false">
      <c r="A506" s="27" t="s">
        <v>402</v>
      </c>
      <c r="B506" s="27" t="s">
        <v>288</v>
      </c>
      <c r="C506" s="27" t="s">
        <v>491</v>
      </c>
      <c r="D506" s="27" t="s">
        <v>25</v>
      </c>
      <c r="E506" s="28" t="s">
        <v>26</v>
      </c>
      <c r="F506" s="31" t="n">
        <v>1529.9</v>
      </c>
      <c r="G506" s="31" t="n">
        <v>1529.9</v>
      </c>
      <c r="H506" s="31" t="n">
        <v>1529.9</v>
      </c>
    </row>
    <row r="507" customFormat="false" ht="24" hidden="false" customHeight="false" outlineLevel="0" collapsed="false">
      <c r="A507" s="27" t="s">
        <v>402</v>
      </c>
      <c r="B507" s="27" t="s">
        <v>288</v>
      </c>
      <c r="C507" s="27" t="s">
        <v>491</v>
      </c>
      <c r="D507" s="27" t="s">
        <v>28</v>
      </c>
      <c r="E507" s="28" t="s">
        <v>29</v>
      </c>
      <c r="F507" s="31" t="n">
        <v>232.4</v>
      </c>
      <c r="G507" s="31" t="n">
        <v>232.4</v>
      </c>
      <c r="H507" s="31" t="n">
        <v>232.4</v>
      </c>
    </row>
    <row r="508" customFormat="false" ht="36" hidden="false" customHeight="false" outlineLevel="0" collapsed="false">
      <c r="A508" s="27" t="s">
        <v>402</v>
      </c>
      <c r="B508" s="27" t="s">
        <v>288</v>
      </c>
      <c r="C508" s="27" t="s">
        <v>491</v>
      </c>
      <c r="D508" s="27" t="s">
        <v>30</v>
      </c>
      <c r="E508" s="28" t="s">
        <v>31</v>
      </c>
      <c r="F508" s="31" t="n">
        <v>531.6</v>
      </c>
      <c r="G508" s="31" t="n">
        <v>531.6</v>
      </c>
      <c r="H508" s="31" t="n">
        <v>531.6</v>
      </c>
    </row>
    <row r="509" customFormat="false" ht="12.75" hidden="false" customHeight="false" outlineLevel="0" collapsed="false">
      <c r="A509" s="27" t="s">
        <v>402</v>
      </c>
      <c r="B509" s="27" t="s">
        <v>288</v>
      </c>
      <c r="C509" s="27" t="s">
        <v>491</v>
      </c>
      <c r="D509" s="27" t="s">
        <v>36</v>
      </c>
      <c r="E509" s="28" t="s">
        <v>37</v>
      </c>
      <c r="F509" s="31" t="n">
        <v>107.8</v>
      </c>
      <c r="G509" s="31" t="n">
        <v>107.8</v>
      </c>
      <c r="H509" s="31" t="n">
        <v>107.8</v>
      </c>
    </row>
    <row r="510" customFormat="false" ht="12.75" hidden="false" customHeight="false" outlineLevel="0" collapsed="false">
      <c r="A510" s="25" t="s">
        <v>402</v>
      </c>
      <c r="B510" s="25" t="s">
        <v>299</v>
      </c>
      <c r="C510" s="25"/>
      <c r="D510" s="25"/>
      <c r="E510" s="32" t="s">
        <v>300</v>
      </c>
      <c r="F510" s="26" t="n">
        <f aca="false">F512</f>
        <v>5616.9</v>
      </c>
      <c r="G510" s="26" t="n">
        <f aca="false">G512</f>
        <v>5616.9</v>
      </c>
      <c r="H510" s="26" t="n">
        <f aca="false">H512</f>
        <v>5616.9</v>
      </c>
    </row>
    <row r="511" customFormat="false" ht="12.75" hidden="false" customHeight="false" outlineLevel="0" collapsed="false">
      <c r="A511" s="25" t="s">
        <v>402</v>
      </c>
      <c r="B511" s="25" t="s">
        <v>493</v>
      </c>
      <c r="C511" s="25"/>
      <c r="D511" s="25"/>
      <c r="E511" s="18" t="s">
        <v>494</v>
      </c>
      <c r="F511" s="26" t="n">
        <f aca="false">F512</f>
        <v>5616.9</v>
      </c>
      <c r="G511" s="26" t="n">
        <f aca="false">G512</f>
        <v>5616.9</v>
      </c>
      <c r="H511" s="26" t="n">
        <f aca="false">H512</f>
        <v>5616.9</v>
      </c>
    </row>
    <row r="512" s="21" customFormat="true" ht="36" hidden="false" customHeight="false" outlineLevel="0" collapsed="false">
      <c r="A512" s="27" t="s">
        <v>402</v>
      </c>
      <c r="B512" s="27" t="s">
        <v>493</v>
      </c>
      <c r="C512" s="27" t="s">
        <v>406</v>
      </c>
      <c r="D512" s="27"/>
      <c r="E512" s="28" t="s">
        <v>407</v>
      </c>
      <c r="F512" s="50" t="n">
        <f aca="false">F513</f>
        <v>5616.9</v>
      </c>
      <c r="G512" s="50" t="n">
        <f aca="false">G513</f>
        <v>5616.9</v>
      </c>
      <c r="H512" s="50" t="n">
        <f aca="false">H513</f>
        <v>5616.9</v>
      </c>
      <c r="I512" s="20"/>
      <c r="J512" s="20"/>
      <c r="K512" s="20"/>
      <c r="L512" s="20"/>
      <c r="M512" s="20"/>
      <c r="N512" s="20"/>
      <c r="O512" s="20"/>
      <c r="P512" s="20"/>
      <c r="Q512" s="20"/>
      <c r="R512" s="20"/>
      <c r="S512" s="20"/>
      <c r="T512" s="20"/>
      <c r="U512" s="20"/>
      <c r="V512" s="20"/>
      <c r="W512" s="20"/>
      <c r="X512" s="20"/>
      <c r="Y512" s="20"/>
      <c r="Z512" s="20"/>
      <c r="AA512" s="20"/>
      <c r="AB512" s="20"/>
      <c r="AC512" s="20"/>
      <c r="AD512" s="20"/>
      <c r="AE512" s="20"/>
      <c r="AF512" s="20"/>
      <c r="AG512" s="20"/>
      <c r="AH512" s="20"/>
      <c r="AI512" s="20"/>
      <c r="AJ512" s="20"/>
      <c r="AK512" s="20"/>
      <c r="AL512" s="20"/>
      <c r="AM512" s="20"/>
      <c r="AN512" s="20"/>
      <c r="AO512" s="20"/>
      <c r="AP512" s="20"/>
      <c r="AQ512" s="20"/>
      <c r="AR512" s="20"/>
      <c r="AS512" s="20"/>
      <c r="AT512" s="20"/>
      <c r="AU512" s="20"/>
      <c r="AV512" s="20"/>
      <c r="AW512" s="20"/>
      <c r="AX512" s="20"/>
      <c r="AY512" s="20"/>
      <c r="AZ512" s="20"/>
    </row>
    <row r="513" s="21" customFormat="true" ht="24" hidden="false" customHeight="false" outlineLevel="0" collapsed="false">
      <c r="A513" s="27" t="s">
        <v>402</v>
      </c>
      <c r="B513" s="27" t="s">
        <v>493</v>
      </c>
      <c r="C513" s="27" t="s">
        <v>408</v>
      </c>
      <c r="D513" s="27"/>
      <c r="E513" s="28" t="s">
        <v>409</v>
      </c>
      <c r="F513" s="31" t="n">
        <f aca="false">F514</f>
        <v>5616.9</v>
      </c>
      <c r="G513" s="31" t="n">
        <f aca="false">G514</f>
        <v>5616.9</v>
      </c>
      <c r="H513" s="31" t="n">
        <f aca="false">H514</f>
        <v>5616.9</v>
      </c>
      <c r="I513" s="20"/>
      <c r="J513" s="20"/>
      <c r="K513" s="20"/>
      <c r="L513" s="20"/>
      <c r="M513" s="20"/>
      <c r="N513" s="20"/>
      <c r="O513" s="20"/>
      <c r="P513" s="20"/>
      <c r="Q513" s="20"/>
      <c r="R513" s="20"/>
      <c r="S513" s="20"/>
      <c r="T513" s="20"/>
      <c r="U513" s="20"/>
      <c r="V513" s="20"/>
      <c r="W513" s="20"/>
      <c r="X513" s="20"/>
      <c r="Y513" s="20"/>
      <c r="Z513" s="20"/>
      <c r="AA513" s="20"/>
      <c r="AB513" s="20"/>
      <c r="AC513" s="20"/>
      <c r="AD513" s="20"/>
      <c r="AE513" s="20"/>
      <c r="AF513" s="20"/>
      <c r="AG513" s="20"/>
      <c r="AH513" s="20"/>
      <c r="AI513" s="20"/>
      <c r="AJ513" s="20"/>
      <c r="AK513" s="20"/>
      <c r="AL513" s="20"/>
      <c r="AM513" s="20"/>
      <c r="AN513" s="20"/>
      <c r="AO513" s="20"/>
      <c r="AP513" s="20"/>
      <c r="AQ513" s="20"/>
      <c r="AR513" s="20"/>
      <c r="AS513" s="20"/>
      <c r="AT513" s="20"/>
      <c r="AU513" s="20"/>
      <c r="AV513" s="20"/>
      <c r="AW513" s="20"/>
      <c r="AX513" s="20"/>
      <c r="AY513" s="20"/>
      <c r="AZ513" s="20"/>
    </row>
    <row r="514" s="21" customFormat="true" ht="60" hidden="false" customHeight="false" outlineLevel="0" collapsed="false">
      <c r="A514" s="27" t="s">
        <v>402</v>
      </c>
      <c r="B514" s="27" t="s">
        <v>493</v>
      </c>
      <c r="C514" s="52" t="s">
        <v>495</v>
      </c>
      <c r="D514" s="27"/>
      <c r="E514" s="45" t="s">
        <v>496</v>
      </c>
      <c r="F514" s="31" t="n">
        <f aca="false">SUM(F515:F516)</f>
        <v>5616.9</v>
      </c>
      <c r="G514" s="31" t="n">
        <f aca="false">SUM(G515:G516)</f>
        <v>5616.9</v>
      </c>
      <c r="H514" s="31" t="n">
        <f aca="false">SUM(H515:H516)</f>
        <v>5616.9</v>
      </c>
      <c r="I514" s="20"/>
      <c r="J514" s="20"/>
      <c r="K514" s="20"/>
      <c r="L514" s="20"/>
      <c r="M514" s="20"/>
      <c r="N514" s="20"/>
      <c r="O514" s="20"/>
      <c r="P514" s="20"/>
      <c r="Q514" s="20"/>
      <c r="R514" s="20"/>
      <c r="S514" s="20"/>
      <c r="T514" s="20"/>
      <c r="U514" s="20"/>
      <c r="V514" s="20"/>
      <c r="W514" s="20"/>
      <c r="X514" s="20"/>
      <c r="Y514" s="20"/>
      <c r="Z514" s="20"/>
      <c r="AA514" s="20"/>
      <c r="AB514" s="20"/>
      <c r="AC514" s="20"/>
      <c r="AD514" s="20"/>
      <c r="AE514" s="20"/>
      <c r="AF514" s="20"/>
      <c r="AG514" s="20"/>
      <c r="AH514" s="20"/>
      <c r="AI514" s="20"/>
      <c r="AJ514" s="20"/>
      <c r="AK514" s="20"/>
      <c r="AL514" s="20"/>
      <c r="AM514" s="20"/>
      <c r="AN514" s="20"/>
      <c r="AO514" s="20"/>
      <c r="AP514" s="20"/>
      <c r="AQ514" s="20"/>
      <c r="AR514" s="20"/>
      <c r="AS514" s="20"/>
      <c r="AT514" s="20"/>
      <c r="AU514" s="20"/>
      <c r="AV514" s="20"/>
      <c r="AW514" s="20"/>
      <c r="AX514" s="20"/>
      <c r="AY514" s="20"/>
      <c r="AZ514" s="20"/>
    </row>
    <row r="515" customFormat="false" ht="12.75" hidden="false" customHeight="false" outlineLevel="0" collapsed="false">
      <c r="A515" s="27" t="s">
        <v>402</v>
      </c>
      <c r="B515" s="27" t="s">
        <v>493</v>
      </c>
      <c r="C515" s="52" t="s">
        <v>495</v>
      </c>
      <c r="D515" s="27" t="s">
        <v>36</v>
      </c>
      <c r="E515" s="28" t="s">
        <v>37</v>
      </c>
      <c r="F515" s="31" t="n">
        <v>140.4</v>
      </c>
      <c r="G515" s="31" t="n">
        <v>140.4</v>
      </c>
      <c r="H515" s="31" t="n">
        <v>140.4</v>
      </c>
    </row>
    <row r="516" customFormat="false" ht="24" hidden="false" customHeight="false" outlineLevel="0" collapsed="false">
      <c r="A516" s="27" t="s">
        <v>402</v>
      </c>
      <c r="B516" s="27" t="s">
        <v>493</v>
      </c>
      <c r="C516" s="52" t="s">
        <v>495</v>
      </c>
      <c r="D516" s="27" t="s">
        <v>497</v>
      </c>
      <c r="E516" s="45" t="s">
        <v>498</v>
      </c>
      <c r="F516" s="31" t="n">
        <v>5476.5</v>
      </c>
      <c r="G516" s="31" t="n">
        <v>5476.5</v>
      </c>
      <c r="H516" s="31" t="n">
        <v>5476.5</v>
      </c>
    </row>
    <row r="517" customFormat="false" ht="12.75" hidden="false" customHeight="false" outlineLevel="0" collapsed="false">
      <c r="A517" s="17" t="s">
        <v>499</v>
      </c>
      <c r="B517" s="17"/>
      <c r="C517" s="17"/>
      <c r="D517" s="17"/>
      <c r="E517" s="18" t="s">
        <v>500</v>
      </c>
      <c r="F517" s="19" t="n">
        <f aca="false">F518+F540</f>
        <v>10996.9</v>
      </c>
      <c r="G517" s="19" t="n">
        <f aca="false">G518+G540</f>
        <v>10996.9</v>
      </c>
      <c r="H517" s="19" t="n">
        <f aca="false">H518+H540</f>
        <v>10996.9</v>
      </c>
    </row>
    <row r="518" customFormat="false" ht="12.75" hidden="false" customHeight="false" outlineLevel="0" collapsed="false">
      <c r="A518" s="25" t="s">
        <v>499</v>
      </c>
      <c r="B518" s="48" t="s">
        <v>17</v>
      </c>
      <c r="C518" s="48"/>
      <c r="D518" s="48"/>
      <c r="E518" s="18" t="s">
        <v>18</v>
      </c>
      <c r="F518" s="26" t="n">
        <f aca="false">F519</f>
        <v>10966.9</v>
      </c>
      <c r="G518" s="26" t="n">
        <f aca="false">G519</f>
        <v>10966.9</v>
      </c>
      <c r="H518" s="26" t="n">
        <f aca="false">H519</f>
        <v>10966.9</v>
      </c>
    </row>
    <row r="519" customFormat="false" ht="12.75" hidden="false" customHeight="false" outlineLevel="0" collapsed="false">
      <c r="A519" s="25" t="s">
        <v>499</v>
      </c>
      <c r="B519" s="25" t="s">
        <v>58</v>
      </c>
      <c r="C519" s="25"/>
      <c r="D519" s="25"/>
      <c r="E519" s="18" t="s">
        <v>59</v>
      </c>
      <c r="F519" s="26" t="n">
        <f aca="false">F521+F528</f>
        <v>10966.9</v>
      </c>
      <c r="G519" s="26" t="n">
        <f aca="false">G521+G528</f>
        <v>10966.9</v>
      </c>
      <c r="H519" s="26" t="n">
        <f aca="false">H521+H528</f>
        <v>10966.9</v>
      </c>
    </row>
    <row r="520" customFormat="false" ht="24" hidden="false" customHeight="false" outlineLevel="0" collapsed="false">
      <c r="A520" s="27" t="s">
        <v>499</v>
      </c>
      <c r="B520" s="27" t="s">
        <v>58</v>
      </c>
      <c r="C520" s="27" t="s">
        <v>21</v>
      </c>
      <c r="D520" s="27"/>
      <c r="E520" s="28" t="s">
        <v>22</v>
      </c>
      <c r="F520" s="31" t="n">
        <f aca="false">F521</f>
        <v>3312.9</v>
      </c>
      <c r="G520" s="31" t="n">
        <f aca="false">G521</f>
        <v>3312.9</v>
      </c>
      <c r="H520" s="31" t="n">
        <f aca="false">H521</f>
        <v>3312.9</v>
      </c>
    </row>
    <row r="521" customFormat="false" ht="12.75" hidden="false" customHeight="false" outlineLevel="0" collapsed="false">
      <c r="A521" s="27" t="s">
        <v>499</v>
      </c>
      <c r="B521" s="27" t="s">
        <v>58</v>
      </c>
      <c r="C521" s="27" t="s">
        <v>501</v>
      </c>
      <c r="D521" s="27"/>
      <c r="E521" s="46" t="s">
        <v>502</v>
      </c>
      <c r="F521" s="31" t="n">
        <f aca="false">SUM(F522:F527)</f>
        <v>3312.9</v>
      </c>
      <c r="G521" s="31" t="n">
        <f aca="false">SUM(G522:G527)</f>
        <v>3312.9</v>
      </c>
      <c r="H521" s="31" t="n">
        <f aca="false">SUM(H522:H527)</f>
        <v>3312.9</v>
      </c>
    </row>
    <row r="522" customFormat="false" ht="12.75" hidden="false" customHeight="false" outlineLevel="0" collapsed="false">
      <c r="A522" s="27" t="s">
        <v>499</v>
      </c>
      <c r="B522" s="27" t="s">
        <v>58</v>
      </c>
      <c r="C522" s="27" t="s">
        <v>501</v>
      </c>
      <c r="D522" s="27" t="s">
        <v>25</v>
      </c>
      <c r="E522" s="28" t="s">
        <v>26</v>
      </c>
      <c r="F522" s="31" t="n">
        <v>2021.8</v>
      </c>
      <c r="G522" s="31" t="n">
        <v>2021.8</v>
      </c>
      <c r="H522" s="31" t="n">
        <v>2021.8</v>
      </c>
    </row>
    <row r="523" customFormat="false" ht="24" hidden="false" customHeight="false" outlineLevel="0" collapsed="false">
      <c r="A523" s="27" t="s">
        <v>499</v>
      </c>
      <c r="B523" s="27" t="s">
        <v>58</v>
      </c>
      <c r="C523" s="27" t="s">
        <v>501</v>
      </c>
      <c r="D523" s="27" t="s">
        <v>28</v>
      </c>
      <c r="E523" s="28" t="s">
        <v>29</v>
      </c>
      <c r="F523" s="31" t="n">
        <v>372.6</v>
      </c>
      <c r="G523" s="31" t="n">
        <v>372.6</v>
      </c>
      <c r="H523" s="31" t="n">
        <v>372.6</v>
      </c>
    </row>
    <row r="524" customFormat="false" ht="36" hidden="false" customHeight="false" outlineLevel="0" collapsed="false">
      <c r="A524" s="27" t="s">
        <v>499</v>
      </c>
      <c r="B524" s="27" t="s">
        <v>58</v>
      </c>
      <c r="C524" s="27" t="s">
        <v>501</v>
      </c>
      <c r="D524" s="27" t="s">
        <v>30</v>
      </c>
      <c r="E524" s="28" t="s">
        <v>31</v>
      </c>
      <c r="F524" s="31" t="n">
        <v>716.4</v>
      </c>
      <c r="G524" s="31" t="n">
        <v>716.4</v>
      </c>
      <c r="H524" s="31" t="n">
        <v>716.4</v>
      </c>
    </row>
    <row r="525" customFormat="false" ht="12.75" hidden="false" customHeight="false" outlineLevel="0" collapsed="false">
      <c r="A525" s="27" t="s">
        <v>499</v>
      </c>
      <c r="B525" s="27" t="s">
        <v>58</v>
      </c>
      <c r="C525" s="27" t="s">
        <v>501</v>
      </c>
      <c r="D525" s="27" t="s">
        <v>36</v>
      </c>
      <c r="E525" s="28" t="s">
        <v>37</v>
      </c>
      <c r="F525" s="31" t="n">
        <v>201.1</v>
      </c>
      <c r="G525" s="31" t="n">
        <v>201.1</v>
      </c>
      <c r="H525" s="31" t="n">
        <v>201.1</v>
      </c>
    </row>
    <row r="526" customFormat="false" ht="24" hidden="true" customHeight="false" outlineLevel="0" collapsed="false">
      <c r="A526" s="27" t="s">
        <v>499</v>
      </c>
      <c r="B526" s="27" t="s">
        <v>58</v>
      </c>
      <c r="C526" s="27" t="s">
        <v>501</v>
      </c>
      <c r="D526" s="27" t="s">
        <v>38</v>
      </c>
      <c r="E526" s="28" t="s">
        <v>39</v>
      </c>
      <c r="F526" s="31" t="n">
        <v>0</v>
      </c>
      <c r="G526" s="31" t="n">
        <v>0</v>
      </c>
      <c r="H526" s="31" t="n">
        <v>0</v>
      </c>
    </row>
    <row r="527" customFormat="false" ht="12.75" hidden="false" customHeight="false" outlineLevel="0" collapsed="false">
      <c r="A527" s="27" t="s">
        <v>499</v>
      </c>
      <c r="B527" s="27" t="s">
        <v>58</v>
      </c>
      <c r="C527" s="27" t="s">
        <v>501</v>
      </c>
      <c r="D527" s="27" t="s">
        <v>40</v>
      </c>
      <c r="E527" s="29" t="s">
        <v>41</v>
      </c>
      <c r="F527" s="31" t="n">
        <v>1</v>
      </c>
      <c r="G527" s="31" t="n">
        <v>1</v>
      </c>
      <c r="H527" s="31" t="n">
        <v>1</v>
      </c>
    </row>
    <row r="528" customFormat="false" ht="36" hidden="false" customHeight="false" outlineLevel="0" collapsed="false">
      <c r="A528" s="27" t="s">
        <v>499</v>
      </c>
      <c r="B528" s="27" t="s">
        <v>58</v>
      </c>
      <c r="C528" s="27" t="s">
        <v>503</v>
      </c>
      <c r="D528" s="27"/>
      <c r="E528" s="29" t="s">
        <v>504</v>
      </c>
      <c r="F528" s="31" t="n">
        <f aca="false">F529</f>
        <v>7654</v>
      </c>
      <c r="G528" s="31" t="n">
        <f aca="false">G529</f>
        <v>7654</v>
      </c>
      <c r="H528" s="31" t="n">
        <f aca="false">H529</f>
        <v>7654</v>
      </c>
    </row>
    <row r="529" customFormat="false" ht="24" hidden="false" customHeight="false" outlineLevel="0" collapsed="false">
      <c r="A529" s="27" t="s">
        <v>499</v>
      </c>
      <c r="B529" s="27" t="s">
        <v>58</v>
      </c>
      <c r="C529" s="27" t="s">
        <v>505</v>
      </c>
      <c r="D529" s="27"/>
      <c r="E529" s="29" t="s">
        <v>506</v>
      </c>
      <c r="F529" s="31" t="n">
        <f aca="false">F530+F533+F535+F538</f>
        <v>7654</v>
      </c>
      <c r="G529" s="31" t="n">
        <f aca="false">G530+G533+G535+G538</f>
        <v>7654</v>
      </c>
      <c r="H529" s="31" t="n">
        <f aca="false">H530+H533+H535+H538</f>
        <v>7654</v>
      </c>
    </row>
    <row r="530" customFormat="false" ht="12.75" hidden="false" customHeight="false" outlineLevel="0" collapsed="false">
      <c r="A530" s="27" t="s">
        <v>499</v>
      </c>
      <c r="B530" s="27" t="s">
        <v>58</v>
      </c>
      <c r="C530" s="27" t="s">
        <v>507</v>
      </c>
      <c r="D530" s="27"/>
      <c r="E530" s="29" t="s">
        <v>508</v>
      </c>
      <c r="F530" s="31" t="n">
        <f aca="false">SUM(F531:F532)</f>
        <v>2520</v>
      </c>
      <c r="G530" s="31" t="n">
        <f aca="false">SUM(G531:G532)</f>
        <v>2520</v>
      </c>
      <c r="H530" s="31" t="n">
        <f aca="false">SUM(H531:H532)</f>
        <v>2520</v>
      </c>
    </row>
    <row r="531" customFormat="false" ht="12.75" hidden="false" customHeight="false" outlineLevel="0" collapsed="false">
      <c r="A531" s="27" t="s">
        <v>499</v>
      </c>
      <c r="B531" s="27" t="s">
        <v>58</v>
      </c>
      <c r="C531" s="27" t="s">
        <v>507</v>
      </c>
      <c r="D531" s="27" t="s">
        <v>36</v>
      </c>
      <c r="E531" s="28" t="s">
        <v>37</v>
      </c>
      <c r="F531" s="31" t="n">
        <v>945</v>
      </c>
      <c r="G531" s="31" t="n">
        <v>945</v>
      </c>
      <c r="H531" s="31" t="n">
        <v>945</v>
      </c>
    </row>
    <row r="532" customFormat="false" ht="12.75" hidden="false" customHeight="false" outlineLevel="0" collapsed="false">
      <c r="A532" s="27" t="s">
        <v>499</v>
      </c>
      <c r="B532" s="27" t="s">
        <v>58</v>
      </c>
      <c r="C532" s="27" t="s">
        <v>507</v>
      </c>
      <c r="D532" s="27" t="s">
        <v>78</v>
      </c>
      <c r="E532" s="28" t="s">
        <v>79</v>
      </c>
      <c r="F532" s="31" t="n">
        <v>1575</v>
      </c>
      <c r="G532" s="31" t="n">
        <v>1575</v>
      </c>
      <c r="H532" s="31" t="n">
        <v>1575</v>
      </c>
    </row>
    <row r="533" customFormat="false" ht="12.75" hidden="false" customHeight="false" outlineLevel="0" collapsed="false">
      <c r="A533" s="27" t="s">
        <v>499</v>
      </c>
      <c r="B533" s="27" t="s">
        <v>58</v>
      </c>
      <c r="C533" s="27" t="s">
        <v>509</v>
      </c>
      <c r="D533" s="27"/>
      <c r="E533" s="29" t="s">
        <v>510</v>
      </c>
      <c r="F533" s="31" t="n">
        <f aca="false">F534</f>
        <v>20</v>
      </c>
      <c r="G533" s="31" t="n">
        <f aca="false">G534</f>
        <v>20</v>
      </c>
      <c r="H533" s="31" t="n">
        <f aca="false">H534</f>
        <v>20</v>
      </c>
    </row>
    <row r="534" customFormat="false" ht="12.75" hidden="false" customHeight="false" outlineLevel="0" collapsed="false">
      <c r="A534" s="27" t="s">
        <v>499</v>
      </c>
      <c r="B534" s="27" t="s">
        <v>58</v>
      </c>
      <c r="C534" s="27" t="s">
        <v>509</v>
      </c>
      <c r="D534" s="27" t="s">
        <v>36</v>
      </c>
      <c r="E534" s="28" t="s">
        <v>37</v>
      </c>
      <c r="F534" s="31" t="n">
        <v>20</v>
      </c>
      <c r="G534" s="31" t="n">
        <v>20</v>
      </c>
      <c r="H534" s="31" t="n">
        <v>20</v>
      </c>
    </row>
    <row r="535" s="21" customFormat="true" ht="24" hidden="false" customHeight="false" outlineLevel="0" collapsed="false">
      <c r="A535" s="27" t="s">
        <v>499</v>
      </c>
      <c r="B535" s="27" t="s">
        <v>58</v>
      </c>
      <c r="C535" s="27" t="s">
        <v>511</v>
      </c>
      <c r="D535" s="27"/>
      <c r="E535" s="29" t="s">
        <v>512</v>
      </c>
      <c r="F535" s="31" t="n">
        <f aca="false">F536+F537</f>
        <v>5064</v>
      </c>
      <c r="G535" s="31" t="n">
        <f aca="false">G536+G537</f>
        <v>5064</v>
      </c>
      <c r="H535" s="31" t="n">
        <f aca="false">H536+H537</f>
        <v>5064</v>
      </c>
      <c r="I535" s="20"/>
      <c r="J535" s="20"/>
      <c r="K535" s="20"/>
      <c r="L535" s="20"/>
      <c r="M535" s="20"/>
      <c r="N535" s="20"/>
      <c r="O535" s="20"/>
      <c r="P535" s="20"/>
      <c r="Q535" s="20"/>
      <c r="R535" s="20"/>
      <c r="S535" s="20"/>
      <c r="T535" s="20"/>
      <c r="U535" s="20"/>
      <c r="V535" s="20"/>
      <c r="W535" s="20"/>
      <c r="X535" s="20"/>
      <c r="Y535" s="20"/>
      <c r="Z535" s="20"/>
      <c r="AA535" s="20"/>
      <c r="AB535" s="20"/>
      <c r="AC535" s="20"/>
      <c r="AD535" s="20"/>
      <c r="AE535" s="20"/>
      <c r="AF535" s="20"/>
      <c r="AG535" s="20"/>
      <c r="AH535" s="20"/>
      <c r="AI535" s="20"/>
      <c r="AJ535" s="20"/>
      <c r="AK535" s="20"/>
      <c r="AL535" s="20"/>
      <c r="AM535" s="20"/>
      <c r="AN535" s="20"/>
      <c r="AO535" s="20"/>
      <c r="AP535" s="20"/>
      <c r="AQ535" s="20"/>
      <c r="AR535" s="20"/>
      <c r="AS535" s="20"/>
      <c r="AT535" s="20"/>
      <c r="AU535" s="20"/>
      <c r="AV535" s="20"/>
      <c r="AW535" s="20"/>
      <c r="AX535" s="20"/>
      <c r="AY535" s="20"/>
      <c r="AZ535" s="20"/>
    </row>
    <row r="536" customFormat="false" ht="24" hidden="false" customHeight="false" outlineLevel="0" collapsed="false">
      <c r="A536" s="27" t="s">
        <v>499</v>
      </c>
      <c r="B536" s="27" t="s">
        <v>58</v>
      </c>
      <c r="C536" s="27" t="s">
        <v>511</v>
      </c>
      <c r="D536" s="27" t="s">
        <v>179</v>
      </c>
      <c r="E536" s="28" t="s">
        <v>180</v>
      </c>
      <c r="F536" s="31" t="n">
        <v>4964</v>
      </c>
      <c r="G536" s="31" t="n">
        <v>4964</v>
      </c>
      <c r="H536" s="31" t="n">
        <v>4964</v>
      </c>
    </row>
    <row r="537" customFormat="false" ht="12.75" hidden="false" customHeight="false" outlineLevel="0" collapsed="false">
      <c r="A537" s="27" t="s">
        <v>499</v>
      </c>
      <c r="B537" s="27" t="s">
        <v>58</v>
      </c>
      <c r="C537" s="27" t="s">
        <v>511</v>
      </c>
      <c r="D537" s="27" t="s">
        <v>36</v>
      </c>
      <c r="E537" s="28" t="s">
        <v>37</v>
      </c>
      <c r="F537" s="31" t="n">
        <v>100</v>
      </c>
      <c r="G537" s="31" t="n">
        <v>100</v>
      </c>
      <c r="H537" s="31" t="n">
        <v>100</v>
      </c>
    </row>
    <row r="538" customFormat="false" ht="12.75" hidden="false" customHeight="false" outlineLevel="0" collapsed="false">
      <c r="A538" s="27" t="s">
        <v>499</v>
      </c>
      <c r="B538" s="27" t="s">
        <v>58</v>
      </c>
      <c r="C538" s="27" t="s">
        <v>513</v>
      </c>
      <c r="D538" s="27"/>
      <c r="E538" s="28" t="s">
        <v>514</v>
      </c>
      <c r="F538" s="31" t="n">
        <f aca="false">F539</f>
        <v>50</v>
      </c>
      <c r="G538" s="31" t="n">
        <f aca="false">G539</f>
        <v>50</v>
      </c>
      <c r="H538" s="31" t="n">
        <f aca="false">H539</f>
        <v>50</v>
      </c>
    </row>
    <row r="539" customFormat="false" ht="12.75" hidden="false" customHeight="false" outlineLevel="0" collapsed="false">
      <c r="A539" s="27" t="s">
        <v>499</v>
      </c>
      <c r="B539" s="27" t="s">
        <v>58</v>
      </c>
      <c r="C539" s="27" t="s">
        <v>513</v>
      </c>
      <c r="D539" s="27" t="s">
        <v>36</v>
      </c>
      <c r="E539" s="28" t="s">
        <v>37</v>
      </c>
      <c r="F539" s="31" t="n">
        <v>50</v>
      </c>
      <c r="G539" s="31" t="n">
        <v>50</v>
      </c>
      <c r="H539" s="31" t="n">
        <v>50</v>
      </c>
    </row>
    <row r="540" customFormat="false" ht="12.75" hidden="false" customHeight="false" outlineLevel="0" collapsed="false">
      <c r="A540" s="25" t="s">
        <v>499</v>
      </c>
      <c r="B540" s="25" t="s">
        <v>159</v>
      </c>
      <c r="C540" s="27"/>
      <c r="D540" s="27"/>
      <c r="E540" s="18" t="s">
        <v>160</v>
      </c>
      <c r="F540" s="26" t="n">
        <f aca="false">F541</f>
        <v>30</v>
      </c>
      <c r="G540" s="26" t="n">
        <f aca="false">G541</f>
        <v>30</v>
      </c>
      <c r="H540" s="26" t="n">
        <f aca="false">H541</f>
        <v>30</v>
      </c>
    </row>
    <row r="541" customFormat="false" ht="12.75" hidden="false" customHeight="false" outlineLevel="0" collapsed="false">
      <c r="A541" s="25" t="s">
        <v>499</v>
      </c>
      <c r="B541" s="25" t="s">
        <v>201</v>
      </c>
      <c r="C541" s="27"/>
      <c r="D541" s="27"/>
      <c r="E541" s="18" t="s">
        <v>202</v>
      </c>
      <c r="F541" s="26" t="n">
        <f aca="false">F542</f>
        <v>30</v>
      </c>
      <c r="G541" s="26" t="n">
        <f aca="false">G542</f>
        <v>30</v>
      </c>
      <c r="H541" s="26" t="n">
        <f aca="false">H542</f>
        <v>30</v>
      </c>
    </row>
    <row r="542" customFormat="false" ht="36" hidden="false" customHeight="false" outlineLevel="0" collapsed="false">
      <c r="A542" s="27" t="s">
        <v>499</v>
      </c>
      <c r="B542" s="27" t="s">
        <v>201</v>
      </c>
      <c r="C542" s="27" t="s">
        <v>503</v>
      </c>
      <c r="D542" s="27"/>
      <c r="E542" s="29" t="s">
        <v>504</v>
      </c>
      <c r="F542" s="31" t="n">
        <f aca="false">F543</f>
        <v>30</v>
      </c>
      <c r="G542" s="31" t="n">
        <f aca="false">G543</f>
        <v>30</v>
      </c>
      <c r="H542" s="31" t="n">
        <f aca="false">H543</f>
        <v>30</v>
      </c>
    </row>
    <row r="543" customFormat="false" ht="24" hidden="false" customHeight="false" outlineLevel="0" collapsed="false">
      <c r="A543" s="27" t="s">
        <v>499</v>
      </c>
      <c r="B543" s="27" t="s">
        <v>201</v>
      </c>
      <c r="C543" s="27" t="s">
        <v>505</v>
      </c>
      <c r="D543" s="27"/>
      <c r="E543" s="29" t="s">
        <v>506</v>
      </c>
      <c r="F543" s="31" t="n">
        <f aca="false">F544</f>
        <v>30</v>
      </c>
      <c r="G543" s="31" t="n">
        <f aca="false">G544</f>
        <v>30</v>
      </c>
      <c r="H543" s="31" t="n">
        <f aca="false">H544</f>
        <v>30</v>
      </c>
    </row>
    <row r="544" customFormat="false" ht="12.75" hidden="false" customHeight="false" outlineLevel="0" collapsed="false">
      <c r="A544" s="27" t="s">
        <v>499</v>
      </c>
      <c r="B544" s="27" t="s">
        <v>201</v>
      </c>
      <c r="C544" s="27" t="s">
        <v>515</v>
      </c>
      <c r="D544" s="27"/>
      <c r="E544" s="29" t="s">
        <v>516</v>
      </c>
      <c r="F544" s="31" t="n">
        <f aca="false">F545</f>
        <v>30</v>
      </c>
      <c r="G544" s="31" t="n">
        <f aca="false">G545</f>
        <v>30</v>
      </c>
      <c r="H544" s="31" t="n">
        <f aca="false">H545</f>
        <v>30</v>
      </c>
    </row>
    <row r="545" customFormat="false" ht="12.75" hidden="false" customHeight="false" outlineLevel="0" collapsed="false">
      <c r="A545" s="27" t="s">
        <v>499</v>
      </c>
      <c r="B545" s="27" t="s">
        <v>201</v>
      </c>
      <c r="C545" s="27" t="s">
        <v>515</v>
      </c>
      <c r="D545" s="27" t="s">
        <v>36</v>
      </c>
      <c r="E545" s="28" t="s">
        <v>37</v>
      </c>
      <c r="F545" s="31" t="n">
        <v>30</v>
      </c>
      <c r="G545" s="31" t="n">
        <v>30</v>
      </c>
      <c r="H545" s="31" t="n">
        <v>30</v>
      </c>
    </row>
    <row r="546" customFormat="false" ht="12.75" hidden="false" customHeight="false" outlineLevel="0" collapsed="false">
      <c r="A546" s="17" t="s">
        <v>517</v>
      </c>
      <c r="B546" s="22"/>
      <c r="C546" s="22"/>
      <c r="D546" s="22"/>
      <c r="E546" s="18" t="s">
        <v>518</v>
      </c>
      <c r="F546" s="19" t="n">
        <f aca="false">F547</f>
        <v>3520.9</v>
      </c>
      <c r="G546" s="19" t="n">
        <f aca="false">G547</f>
        <v>3520.9</v>
      </c>
      <c r="H546" s="19" t="n">
        <f aca="false">H547</f>
        <v>3520.9</v>
      </c>
    </row>
    <row r="547" customFormat="false" ht="12.75" hidden="false" customHeight="false" outlineLevel="0" collapsed="false">
      <c r="A547" s="25" t="s">
        <v>517</v>
      </c>
      <c r="B547" s="48" t="s">
        <v>17</v>
      </c>
      <c r="C547" s="48"/>
      <c r="D547" s="48"/>
      <c r="E547" s="18" t="s">
        <v>18</v>
      </c>
      <c r="F547" s="26" t="n">
        <f aca="false">F548</f>
        <v>3520.9</v>
      </c>
      <c r="G547" s="26" t="n">
        <f aca="false">G548</f>
        <v>3520.9</v>
      </c>
      <c r="H547" s="26" t="n">
        <f aca="false">H548</f>
        <v>3520.9</v>
      </c>
    </row>
    <row r="548" customFormat="false" ht="36" hidden="false" customHeight="false" outlineLevel="0" collapsed="false">
      <c r="A548" s="25" t="s">
        <v>517</v>
      </c>
      <c r="B548" s="25" t="s">
        <v>519</v>
      </c>
      <c r="C548" s="25"/>
      <c r="D548" s="25"/>
      <c r="E548" s="18" t="s">
        <v>520</v>
      </c>
      <c r="F548" s="26" t="n">
        <f aca="false">F550</f>
        <v>3520.9</v>
      </c>
      <c r="G548" s="26" t="n">
        <f aca="false">G550</f>
        <v>3520.9</v>
      </c>
      <c r="H548" s="26" t="n">
        <f aca="false">H550</f>
        <v>3520.9</v>
      </c>
    </row>
    <row r="549" customFormat="false" ht="24" hidden="false" customHeight="false" outlineLevel="0" collapsed="false">
      <c r="A549" s="27" t="s">
        <v>517</v>
      </c>
      <c r="B549" s="27" t="s">
        <v>519</v>
      </c>
      <c r="C549" s="27" t="s">
        <v>21</v>
      </c>
      <c r="D549" s="27"/>
      <c r="E549" s="28" t="s">
        <v>22</v>
      </c>
      <c r="F549" s="31" t="n">
        <f aca="false">F550</f>
        <v>3520.9</v>
      </c>
      <c r="G549" s="31" t="n">
        <f aca="false">G550</f>
        <v>3520.9</v>
      </c>
      <c r="H549" s="31" t="n">
        <f aca="false">H550</f>
        <v>3520.9</v>
      </c>
    </row>
    <row r="550" customFormat="false" ht="12.75" hidden="false" customHeight="false" outlineLevel="0" collapsed="false">
      <c r="A550" s="27" t="s">
        <v>517</v>
      </c>
      <c r="B550" s="27" t="s">
        <v>519</v>
      </c>
      <c r="C550" s="27" t="s">
        <v>521</v>
      </c>
      <c r="D550" s="27"/>
      <c r="E550" s="28" t="s">
        <v>522</v>
      </c>
      <c r="F550" s="30" t="n">
        <f aca="false">F551+F552+F554+F553</f>
        <v>3520.9</v>
      </c>
      <c r="G550" s="30" t="n">
        <f aca="false">G551+G552+G554+G553</f>
        <v>3520.9</v>
      </c>
      <c r="H550" s="30" t="n">
        <f aca="false">H551+H552+H554+H553</f>
        <v>3520.9</v>
      </c>
    </row>
    <row r="551" customFormat="false" ht="12.75" hidden="false" customHeight="false" outlineLevel="0" collapsed="false">
      <c r="A551" s="27" t="s">
        <v>517</v>
      </c>
      <c r="B551" s="27" t="s">
        <v>519</v>
      </c>
      <c r="C551" s="27" t="s">
        <v>521</v>
      </c>
      <c r="D551" s="27" t="s">
        <v>25</v>
      </c>
      <c r="E551" s="28" t="s">
        <v>26</v>
      </c>
      <c r="F551" s="30" t="n">
        <v>2147.2</v>
      </c>
      <c r="G551" s="30" t="n">
        <v>2147.2</v>
      </c>
      <c r="H551" s="30" t="n">
        <v>2147.2</v>
      </c>
    </row>
    <row r="552" customFormat="false" ht="24" hidden="false" customHeight="false" outlineLevel="0" collapsed="false">
      <c r="A552" s="27" t="s">
        <v>517</v>
      </c>
      <c r="B552" s="27" t="s">
        <v>519</v>
      </c>
      <c r="C552" s="27" t="s">
        <v>521</v>
      </c>
      <c r="D552" s="27" t="s">
        <v>28</v>
      </c>
      <c r="E552" s="28" t="s">
        <v>29</v>
      </c>
      <c r="F552" s="30" t="n">
        <v>514.6</v>
      </c>
      <c r="G552" s="30" t="n">
        <v>514.6</v>
      </c>
      <c r="H552" s="30" t="n">
        <v>514.6</v>
      </c>
    </row>
    <row r="553" customFormat="false" ht="36" hidden="false" customHeight="false" outlineLevel="0" collapsed="false">
      <c r="A553" s="27" t="s">
        <v>517</v>
      </c>
      <c r="B553" s="27" t="s">
        <v>519</v>
      </c>
      <c r="C553" s="27" t="s">
        <v>521</v>
      </c>
      <c r="D553" s="27" t="s">
        <v>30</v>
      </c>
      <c r="E553" s="28" t="s">
        <v>31</v>
      </c>
      <c r="F553" s="30" t="n">
        <v>799.1</v>
      </c>
      <c r="G553" s="30" t="n">
        <v>799.1</v>
      </c>
      <c r="H553" s="30" t="n">
        <v>799.1</v>
      </c>
    </row>
    <row r="554" customFormat="false" ht="12.75" hidden="false" customHeight="false" outlineLevel="0" collapsed="false">
      <c r="A554" s="27" t="s">
        <v>517</v>
      </c>
      <c r="B554" s="27" t="s">
        <v>519</v>
      </c>
      <c r="C554" s="27" t="s">
        <v>521</v>
      </c>
      <c r="D554" s="27" t="s">
        <v>36</v>
      </c>
      <c r="E554" s="28" t="s">
        <v>37</v>
      </c>
      <c r="F554" s="30" t="n">
        <v>60</v>
      </c>
      <c r="G554" s="30" t="n">
        <v>60</v>
      </c>
      <c r="H554" s="30" t="n">
        <v>60</v>
      </c>
    </row>
    <row r="555" customFormat="false" ht="12.75" hidden="false" customHeight="false" outlineLevel="0" collapsed="false">
      <c r="A555" s="53"/>
      <c r="B555" s="53"/>
      <c r="C555" s="53"/>
      <c r="D555" s="53"/>
      <c r="E555" s="54"/>
      <c r="F555" s="54"/>
      <c r="G555" s="54"/>
    </row>
    <row r="556" customFormat="false" ht="12.75" hidden="false" customHeight="false" outlineLevel="0" collapsed="false">
      <c r="A556" s="53"/>
      <c r="B556" s="53"/>
      <c r="C556" s="53"/>
      <c r="D556" s="53"/>
      <c r="E556" s="54"/>
      <c r="F556" s="54"/>
      <c r="G556" s="54"/>
    </row>
    <row r="557" customFormat="false" ht="12.75" hidden="false" customHeight="false" outlineLevel="0" collapsed="false">
      <c r="A557" s="53"/>
      <c r="B557" s="53"/>
      <c r="C557" s="53"/>
      <c r="D557" s="53"/>
      <c r="E557" s="54"/>
      <c r="F557" s="54"/>
      <c r="G557" s="54"/>
    </row>
    <row r="558" customFormat="false" ht="13.5" hidden="false" customHeight="false" outlineLevel="0" collapsed="false">
      <c r="A558" s="53"/>
      <c r="B558" s="53"/>
      <c r="C558" s="53"/>
      <c r="D558" s="53"/>
      <c r="E558" s="54"/>
      <c r="F558" s="54"/>
      <c r="G558" s="54"/>
    </row>
    <row r="559" customFormat="false" ht="12.75" hidden="false" customHeight="false" outlineLevel="0" collapsed="false">
      <c r="A559" s="53"/>
      <c r="B559" s="53"/>
      <c r="C559" s="53"/>
      <c r="D559" s="53"/>
      <c r="E559" s="54"/>
      <c r="F559" s="55"/>
      <c r="G559" s="55"/>
      <c r="H559" s="55"/>
    </row>
    <row r="562" customFormat="false" ht="13.5" hidden="false" customHeight="false" outlineLevel="0" collapsed="false">
      <c r="E562" s="56"/>
      <c r="F562" s="57" t="s">
        <v>523</v>
      </c>
      <c r="G562" s="57" t="s">
        <v>524</v>
      </c>
      <c r="H562" s="57" t="s">
        <v>525</v>
      </c>
    </row>
    <row r="563" customFormat="false" ht="12.75" hidden="false" customHeight="false" outlineLevel="0" collapsed="false">
      <c r="E563" s="58" t="s">
        <v>17</v>
      </c>
      <c r="F563" s="55" t="n">
        <f aca="false">SUM(F564:F570)</f>
        <v>62247.5</v>
      </c>
      <c r="G563" s="55" t="n">
        <f aca="false">SUM(G564:G570)</f>
        <v>61148.2</v>
      </c>
      <c r="H563" s="55" t="n">
        <f aca="false">SUM(H564:H570)</f>
        <v>61148.2</v>
      </c>
    </row>
    <row r="564" customFormat="false" ht="12.75" hidden="false" customHeight="false" outlineLevel="0" collapsed="false">
      <c r="E564" s="59" t="s">
        <v>19</v>
      </c>
      <c r="F564" s="60" t="n">
        <f aca="false">F10</f>
        <v>3241.8</v>
      </c>
      <c r="G564" s="60" t="n">
        <f aca="false">G10</f>
        <v>3241.8</v>
      </c>
      <c r="H564" s="60" t="n">
        <f aca="false">H10</f>
        <v>3241.8</v>
      </c>
    </row>
    <row r="565" customFormat="false" ht="12.75" hidden="false" customHeight="false" outlineLevel="0" collapsed="false">
      <c r="E565" s="59" t="s">
        <v>519</v>
      </c>
      <c r="F565" s="60" t="n">
        <f aca="false">F548</f>
        <v>3520.9</v>
      </c>
      <c r="G565" s="60" t="n">
        <f aca="false">G548</f>
        <v>3520.9</v>
      </c>
      <c r="H565" s="60" t="n">
        <f aca="false">H548</f>
        <v>3520.9</v>
      </c>
    </row>
    <row r="566" customFormat="false" ht="12.75" hidden="false" customHeight="false" outlineLevel="0" collapsed="false">
      <c r="E566" s="59" t="s">
        <v>32</v>
      </c>
      <c r="F566" s="60" t="n">
        <f aca="false">F16</f>
        <v>14070.7</v>
      </c>
      <c r="G566" s="60" t="n">
        <f aca="false">G16</f>
        <v>14070.7</v>
      </c>
      <c r="H566" s="60" t="n">
        <f aca="false">H16</f>
        <v>14070.7</v>
      </c>
    </row>
    <row r="567" customFormat="false" ht="12.75" hidden="false" customHeight="false" outlineLevel="0" collapsed="false">
      <c r="E567" s="59" t="s">
        <v>338</v>
      </c>
      <c r="F567" s="60" t="n">
        <f aca="false">F292</f>
        <v>9484.5</v>
      </c>
      <c r="G567" s="60" t="n">
        <f aca="false">G292</f>
        <v>9484.5</v>
      </c>
      <c r="H567" s="60" t="n">
        <f aca="false">H292</f>
        <v>9484.5</v>
      </c>
    </row>
    <row r="568" customFormat="false" ht="12.75" hidden="false" customHeight="false" outlineLevel="0" collapsed="false">
      <c r="E568" s="59" t="s">
        <v>44</v>
      </c>
      <c r="F568" s="60" t="n">
        <f aca="false">F30</f>
        <v>1100</v>
      </c>
      <c r="G568" s="60" t="n">
        <f aca="false">G30</f>
        <v>0</v>
      </c>
      <c r="H568" s="60" t="n">
        <f aca="false">H30</f>
        <v>0</v>
      </c>
    </row>
    <row r="569" customFormat="false" ht="12.75" hidden="false" customHeight="false" outlineLevel="0" collapsed="false">
      <c r="E569" s="59" t="s">
        <v>48</v>
      </c>
      <c r="F569" s="60" t="n">
        <f aca="false">F34</f>
        <v>500</v>
      </c>
      <c r="G569" s="60" t="n">
        <f aca="false">G34</f>
        <v>500</v>
      </c>
      <c r="H569" s="60" t="n">
        <f aca="false">H34</f>
        <v>500</v>
      </c>
    </row>
    <row r="570" customFormat="false" ht="12.75" hidden="false" customHeight="false" outlineLevel="0" collapsed="false">
      <c r="E570" s="59" t="s">
        <v>58</v>
      </c>
      <c r="F570" s="60" t="n">
        <f aca="false">F519+F39</f>
        <v>30329.6</v>
      </c>
      <c r="G570" s="60" t="n">
        <f aca="false">G519+G39</f>
        <v>30330.3</v>
      </c>
      <c r="H570" s="60" t="n">
        <f aca="false">H519+H39</f>
        <v>30330.3</v>
      </c>
    </row>
    <row r="571" customFormat="false" ht="12.75" hidden="false" customHeight="false" outlineLevel="0" collapsed="false">
      <c r="E571" s="61" t="s">
        <v>81</v>
      </c>
      <c r="F571" s="62" t="n">
        <f aca="false">F572</f>
        <v>408.6</v>
      </c>
      <c r="G571" s="62" t="n">
        <f aca="false">G572</f>
        <v>443.7</v>
      </c>
      <c r="H571" s="62" t="n">
        <f aca="false">H572</f>
        <v>443.7</v>
      </c>
    </row>
    <row r="572" customFormat="false" ht="12.75" hidden="false" customHeight="false" outlineLevel="0" collapsed="false">
      <c r="E572" s="59" t="s">
        <v>83</v>
      </c>
      <c r="F572" s="60" t="n">
        <f aca="false">F58</f>
        <v>408.6</v>
      </c>
      <c r="G572" s="60" t="n">
        <f aca="false">G58</f>
        <v>443.7</v>
      </c>
      <c r="H572" s="60" t="n">
        <f aca="false">H58</f>
        <v>443.7</v>
      </c>
    </row>
    <row r="573" customFormat="false" ht="12.75" hidden="false" customHeight="false" outlineLevel="0" collapsed="false">
      <c r="E573" s="61" t="s">
        <v>87</v>
      </c>
      <c r="F573" s="62" t="n">
        <f aca="false">SUM(F574:F577)</f>
        <v>9092.7</v>
      </c>
      <c r="G573" s="62" t="n">
        <f aca="false">SUM(G574:G577)</f>
        <v>5269.5</v>
      </c>
      <c r="H573" s="62" t="n">
        <f aca="false">SUM(H574:H577)</f>
        <v>5269.5</v>
      </c>
    </row>
    <row r="574" customFormat="false" ht="12.75" hidden="false" customHeight="false" outlineLevel="0" collapsed="false">
      <c r="E574" s="59" t="s">
        <v>89</v>
      </c>
      <c r="F574" s="60" t="n">
        <f aca="false">F67</f>
        <v>565.7</v>
      </c>
      <c r="G574" s="60" t="n">
        <f aca="false">G67</f>
        <v>565.7</v>
      </c>
      <c r="H574" s="60" t="n">
        <f aca="false">H67</f>
        <v>565.7</v>
      </c>
    </row>
    <row r="575" customFormat="false" ht="12.75" hidden="false" customHeight="false" outlineLevel="0" collapsed="false">
      <c r="E575" s="59" t="s">
        <v>93</v>
      </c>
      <c r="F575" s="60" t="n">
        <f aca="false">F72</f>
        <v>4053.2</v>
      </c>
      <c r="G575" s="60" t="n">
        <f aca="false">G72</f>
        <v>345</v>
      </c>
      <c r="H575" s="60" t="n">
        <f aca="false">H72</f>
        <v>345</v>
      </c>
    </row>
    <row r="576" customFormat="false" ht="12.75" hidden="false" customHeight="false" outlineLevel="0" collapsed="false">
      <c r="E576" s="59" t="s">
        <v>107</v>
      </c>
      <c r="F576" s="60" t="n">
        <f aca="false">F85</f>
        <v>4030.8</v>
      </c>
      <c r="G576" s="60" t="n">
        <f aca="false">G85</f>
        <v>4030.8</v>
      </c>
      <c r="H576" s="60" t="n">
        <f aca="false">H85</f>
        <v>4030.8</v>
      </c>
    </row>
    <row r="577" customFormat="false" ht="12.75" hidden="false" customHeight="false" outlineLevel="0" collapsed="false">
      <c r="E577" s="59" t="s">
        <v>117</v>
      </c>
      <c r="F577" s="60" t="n">
        <f aca="false">F99</f>
        <v>443</v>
      </c>
      <c r="G577" s="60" t="n">
        <f aca="false">G99</f>
        <v>328</v>
      </c>
      <c r="H577" s="60" t="n">
        <f aca="false">H99</f>
        <v>328</v>
      </c>
    </row>
    <row r="578" customFormat="false" ht="12.75" hidden="false" customHeight="false" outlineLevel="0" collapsed="false">
      <c r="E578" s="61" t="s">
        <v>159</v>
      </c>
      <c r="F578" s="62" t="n">
        <f aca="false">SUM(F579:F580)</f>
        <v>38069.4</v>
      </c>
      <c r="G578" s="62" t="n">
        <f aca="false">SUM(G579:G580)</f>
        <v>28533.8</v>
      </c>
      <c r="H578" s="62" t="n">
        <f aca="false">SUM(H579:H580)</f>
        <v>29345.5</v>
      </c>
    </row>
    <row r="579" customFormat="false" ht="12.75" hidden="false" customHeight="false" outlineLevel="0" collapsed="false">
      <c r="E579" s="59" t="s">
        <v>169</v>
      </c>
      <c r="F579" s="60" t="n">
        <f aca="false">F140</f>
        <v>37979.4</v>
      </c>
      <c r="G579" s="60" t="n">
        <f aca="false">G140</f>
        <v>28443.8</v>
      </c>
      <c r="H579" s="60" t="n">
        <f aca="false">H140</f>
        <v>29255.5</v>
      </c>
    </row>
    <row r="580" customFormat="false" ht="12.75" hidden="false" customHeight="false" outlineLevel="0" collapsed="false">
      <c r="E580" s="59" t="s">
        <v>201</v>
      </c>
      <c r="F580" s="60" t="n">
        <f aca="false">F171+F541</f>
        <v>90</v>
      </c>
      <c r="G580" s="60" t="n">
        <f aca="false">G171+G541</f>
        <v>90</v>
      </c>
      <c r="H580" s="60" t="n">
        <f aca="false">H171+H541</f>
        <v>90</v>
      </c>
    </row>
    <row r="581" customFormat="false" ht="12.75" hidden="false" customHeight="false" outlineLevel="0" collapsed="false">
      <c r="E581" s="61" t="s">
        <v>209</v>
      </c>
      <c r="F581" s="63" t="n">
        <f aca="false">SUM(F582:F583)</f>
        <v>18848.7</v>
      </c>
      <c r="G581" s="63" t="n">
        <f aca="false">SUM(G582:G583)</f>
        <v>9002.2</v>
      </c>
      <c r="H581" s="63" t="n">
        <f aca="false">SUM(H582:H583)</f>
        <v>9002.2</v>
      </c>
    </row>
    <row r="582" customFormat="false" ht="12.75" hidden="false" customHeight="false" outlineLevel="0" collapsed="false">
      <c r="E582" s="59" t="s">
        <v>211</v>
      </c>
      <c r="F582" s="64" t="n">
        <f aca="false">F177</f>
        <v>3752.6</v>
      </c>
      <c r="G582" s="64" t="n">
        <f aca="false">G177</f>
        <v>1130</v>
      </c>
      <c r="H582" s="64" t="n">
        <f aca="false">H177</f>
        <v>1130</v>
      </c>
    </row>
    <row r="583" customFormat="false" ht="12.75" hidden="false" customHeight="false" outlineLevel="0" collapsed="false">
      <c r="E583" s="59" t="s">
        <v>229</v>
      </c>
      <c r="F583" s="60" t="n">
        <f aca="false">F193</f>
        <v>15096.1</v>
      </c>
      <c r="G583" s="60" t="n">
        <f aca="false">G193</f>
        <v>7872.2</v>
      </c>
      <c r="H583" s="60" t="n">
        <f aca="false">H193</f>
        <v>7872.2</v>
      </c>
    </row>
    <row r="584" customFormat="false" ht="12.75" hidden="false" customHeight="false" outlineLevel="0" collapsed="false">
      <c r="E584" s="61" t="s">
        <v>270</v>
      </c>
      <c r="F584" s="62" t="n">
        <f aca="false">SUM(F585:F589)</f>
        <v>305521.4</v>
      </c>
      <c r="G584" s="62" t="n">
        <f aca="false">SUM(G585:G589)</f>
        <v>297903.2</v>
      </c>
      <c r="H584" s="62" t="n">
        <f aca="false">SUM(H585:H589)</f>
        <v>290372.2</v>
      </c>
    </row>
    <row r="585" customFormat="false" ht="12.75" hidden="false" customHeight="false" outlineLevel="0" collapsed="false">
      <c r="E585" s="59" t="s">
        <v>404</v>
      </c>
      <c r="F585" s="60" t="n">
        <f aca="false">F377</f>
        <v>109600.5</v>
      </c>
      <c r="G585" s="60" t="n">
        <f aca="false">G377</f>
        <v>107801.8</v>
      </c>
      <c r="H585" s="60" t="n">
        <f aca="false">H377</f>
        <v>104336</v>
      </c>
    </row>
    <row r="586" customFormat="false" ht="12.75" hidden="false" customHeight="false" outlineLevel="0" collapsed="false">
      <c r="E586" s="59" t="s">
        <v>429</v>
      </c>
      <c r="F586" s="60" t="n">
        <f aca="false">F405</f>
        <v>152312.3</v>
      </c>
      <c r="G586" s="60" t="n">
        <f aca="false">G405</f>
        <v>142605.9</v>
      </c>
      <c r="H586" s="60" t="n">
        <f aca="false">H405</f>
        <v>140605.9</v>
      </c>
    </row>
    <row r="587" customFormat="false" ht="12.75" hidden="false" customHeight="false" outlineLevel="0" collapsed="false">
      <c r="E587" s="59" t="s">
        <v>343</v>
      </c>
      <c r="F587" s="60" t="n">
        <f aca="false">F445+F302</f>
        <v>24692.8</v>
      </c>
      <c r="G587" s="60" t="n">
        <f aca="false">G445+G302</f>
        <v>28725.8</v>
      </c>
      <c r="H587" s="60" t="n">
        <f aca="false">H445+H302</f>
        <v>26660.6</v>
      </c>
    </row>
    <row r="588" customFormat="false" ht="12.75" hidden="false" customHeight="false" outlineLevel="0" collapsed="false">
      <c r="E588" s="59" t="s">
        <v>272</v>
      </c>
      <c r="F588" s="60" t="n">
        <f aca="false">F469+F241</f>
        <v>428.8</v>
      </c>
      <c r="G588" s="60" t="n">
        <f aca="false">G469+G241</f>
        <v>428.8</v>
      </c>
      <c r="H588" s="60" t="n">
        <f aca="false">H469+H241</f>
        <v>428.8</v>
      </c>
    </row>
    <row r="589" customFormat="false" ht="12.75" hidden="false" customHeight="false" outlineLevel="0" collapsed="false">
      <c r="E589" s="59" t="s">
        <v>288</v>
      </c>
      <c r="F589" s="60" t="n">
        <f aca="false">F474+F253</f>
        <v>18487</v>
      </c>
      <c r="G589" s="60" t="n">
        <f aca="false">G474+G253</f>
        <v>18340.9</v>
      </c>
      <c r="H589" s="60" t="n">
        <f aca="false">H474+H253</f>
        <v>18340.9</v>
      </c>
    </row>
    <row r="590" customFormat="false" ht="12.75" hidden="false" customHeight="false" outlineLevel="0" collapsed="false">
      <c r="E590" s="61" t="s">
        <v>292</v>
      </c>
      <c r="F590" s="62" t="n">
        <f aca="false">SUM(F591:F592)</f>
        <v>31304.9</v>
      </c>
      <c r="G590" s="62" t="n">
        <f aca="false">SUM(G591:G592)</f>
        <v>36584.1</v>
      </c>
      <c r="H590" s="62" t="n">
        <f aca="false">SUM(H591:H592)</f>
        <v>34291.5</v>
      </c>
    </row>
    <row r="591" customFormat="false" ht="12.75" hidden="false" customHeight="false" outlineLevel="0" collapsed="false">
      <c r="E591" s="59" t="s">
        <v>294</v>
      </c>
      <c r="F591" s="60" t="n">
        <f aca="false">F317+F260</f>
        <v>26499.5</v>
      </c>
      <c r="G591" s="60" t="n">
        <f aca="false">G317+G260</f>
        <v>31778.7</v>
      </c>
      <c r="H591" s="60" t="n">
        <f aca="false">H317+H260</f>
        <v>29486.1</v>
      </c>
    </row>
    <row r="592" customFormat="false" ht="12.75" hidden="false" customHeight="false" outlineLevel="0" collapsed="false">
      <c r="E592" s="59" t="s">
        <v>377</v>
      </c>
      <c r="F592" s="60" t="n">
        <f aca="false">F343</f>
        <v>4805.4</v>
      </c>
      <c r="G592" s="60" t="n">
        <f aca="false">G343</f>
        <v>4805.4</v>
      </c>
      <c r="H592" s="60" t="n">
        <f aca="false">H343</f>
        <v>4805.4</v>
      </c>
    </row>
    <row r="593" customFormat="false" ht="12.75" hidden="false" customHeight="false" outlineLevel="0" collapsed="false">
      <c r="E593" s="61" t="s">
        <v>299</v>
      </c>
      <c r="F593" s="62" t="n">
        <f aca="false">SUM(F594:F595)</f>
        <v>7740.6</v>
      </c>
      <c r="G593" s="62" t="n">
        <f aca="false">SUM(G594:G595)</f>
        <v>7740.6</v>
      </c>
      <c r="H593" s="62" t="n">
        <f aca="false">SUM(H594:H595)</f>
        <v>7740.6</v>
      </c>
    </row>
    <row r="594" customFormat="false" ht="12.75" hidden="false" customHeight="false" outlineLevel="0" collapsed="false">
      <c r="E594" s="59" t="s">
        <v>301</v>
      </c>
      <c r="F594" s="60" t="n">
        <f aca="false">F268</f>
        <v>2123.7</v>
      </c>
      <c r="G594" s="60" t="n">
        <f aca="false">G268</f>
        <v>2123.7</v>
      </c>
      <c r="H594" s="60" t="n">
        <f aca="false">H268</f>
        <v>2123.7</v>
      </c>
    </row>
    <row r="595" customFormat="false" ht="12.75" hidden="false" customHeight="false" outlineLevel="0" collapsed="false">
      <c r="E595" s="59" t="s">
        <v>493</v>
      </c>
      <c r="F595" s="60" t="n">
        <f aca="false">F511</f>
        <v>5616.9</v>
      </c>
      <c r="G595" s="60" t="n">
        <f aca="false">G511</f>
        <v>5616.9</v>
      </c>
      <c r="H595" s="60" t="n">
        <f aca="false">H511</f>
        <v>5616.9</v>
      </c>
    </row>
    <row r="596" customFormat="false" ht="12.75" hidden="false" customHeight="false" outlineLevel="0" collapsed="false">
      <c r="E596" s="61" t="s">
        <v>386</v>
      </c>
      <c r="F596" s="62" t="n">
        <f aca="false">SUM(F597:F597)</f>
        <v>11884.2</v>
      </c>
      <c r="G596" s="62" t="n">
        <f aca="false">SUM(G597:G597)</f>
        <v>11674.9</v>
      </c>
      <c r="H596" s="62" t="n">
        <f aca="false">SUM(H597:H597)</f>
        <v>8916.3</v>
      </c>
    </row>
    <row r="597" customFormat="false" ht="12.75" hidden="false" customHeight="false" outlineLevel="0" collapsed="false">
      <c r="E597" s="59" t="s">
        <v>388</v>
      </c>
      <c r="F597" s="60" t="n">
        <f aca="false">F360</f>
        <v>11884.2</v>
      </c>
      <c r="G597" s="60" t="n">
        <f aca="false">G360</f>
        <v>11674.9</v>
      </c>
      <c r="H597" s="60" t="n">
        <f aca="false">H360</f>
        <v>8916.3</v>
      </c>
    </row>
    <row r="598" customFormat="false" ht="12.75" hidden="false" customHeight="false" outlineLevel="0" collapsed="false">
      <c r="E598" s="61" t="s">
        <v>316</v>
      </c>
      <c r="F598" s="62" t="n">
        <f aca="false">SUM(F599:F599)</f>
        <v>4286.4</v>
      </c>
      <c r="G598" s="62" t="n">
        <f aca="false">SUM(G599:G599)</f>
        <v>4286.4</v>
      </c>
      <c r="H598" s="62" t="n">
        <f aca="false">SUM(H599:H599)</f>
        <v>4286.4</v>
      </c>
    </row>
    <row r="599" customFormat="false" ht="13.5" hidden="false" customHeight="false" outlineLevel="0" collapsed="false">
      <c r="E599" s="65" t="s">
        <v>322</v>
      </c>
      <c r="F599" s="66" t="n">
        <f aca="false">F279</f>
        <v>4286.4</v>
      </c>
      <c r="G599" s="66" t="n">
        <f aca="false">G279</f>
        <v>4286.4</v>
      </c>
      <c r="H599" s="66" t="n">
        <f aca="false">H279</f>
        <v>4286.4</v>
      </c>
    </row>
    <row r="600" customFormat="false" ht="13.5" hidden="false" customHeight="false" outlineLevel="0" collapsed="false">
      <c r="E600" s="67" t="s">
        <v>526</v>
      </c>
      <c r="F600" s="68" t="n">
        <f aca="false">F563+F571+F573+F578+F581+F584+F590+F593+F596+F598</f>
        <v>489404.4</v>
      </c>
      <c r="G600" s="68" t="n">
        <f aca="false">G563+G571+G573+G578+G581+G584+G590+G593+G596+G598</f>
        <v>462586.6</v>
      </c>
      <c r="H600" s="68" t="n">
        <f aca="false">H563+H571+H573+H578+H581+H584+H590+H593+H596+H598</f>
        <v>450816.1</v>
      </c>
    </row>
    <row r="601" customFormat="false" ht="12.75" hidden="false" customHeight="false" outlineLevel="0" collapsed="false">
      <c r="F601" s="69" t="n">
        <f aca="false">F600-J7</f>
        <v>0</v>
      </c>
      <c r="G601" s="69" t="n">
        <f aca="false">G600-K7</f>
        <v>0</v>
      </c>
      <c r="H601" s="69" t="n">
        <f aca="false">H600-L7</f>
        <v>0</v>
      </c>
    </row>
  </sheetData>
  <mergeCells count="2">
    <mergeCell ref="F1:H1"/>
    <mergeCell ref="A3:H3"/>
  </mergeCells>
  <printOptions headings="false" gridLines="false" gridLinesSet="true" horizontalCentered="false" verticalCentered="false"/>
  <pageMargins left="0.905555555555556" right="0.275694444444444" top="0.236111111111111" bottom="0.15763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31T07:52:39Z</dcterms:created>
  <dc:creator>Екатерина Ромкина</dc:creator>
  <dc:description/>
  <dc:language>en-US</dc:language>
  <cp:lastModifiedBy>Admin</cp:lastModifiedBy>
  <cp:lastPrinted>2024-10-23T14:37:49Z</cp:lastPrinted>
  <dcterms:modified xsi:type="dcterms:W3CDTF">2024-10-28T07:10:50Z</dcterms:modified>
  <cp:revision>0</cp:revision>
  <dc:subject/>
  <dc:title/>
</cp:coreProperties>
</file>